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e" sheetId="1" state="hidden" r:id="rId2"/>
    <sheet name="FORMULAIRE" sheetId="2" state="visible" r:id="rId3"/>
    <sheet name="INSTANCES" sheetId="3" state="hidden" r:id="rId4"/>
    <sheet name="CARACTERISTIQUES" sheetId="4" state="hidden" r:id="rId5"/>
    <sheet name="CFA-CFO" sheetId="5" state="visible" r:id="rId6"/>
    <sheet name="Feuil1" sheetId="6" state="hidden" r:id="rId7"/>
  </sheets>
  <definedNames>
    <definedName function="false" hidden="true" localSheetId="3" name="_xlnm._FilterDatabase" vbProcedure="false">CARACTERISTIQUES!$A$1:$F$373</definedName>
    <definedName function="false" hidden="false" localSheetId="4" name="_xlnm.Print_Area" vbProcedure="false">'CFA-CFO'!$A$39:$H$78</definedName>
    <definedName function="false" hidden="true" localSheetId="4" name="_xlnm._FilterDatabase" vbProcedure="false">'CFA-CFO'!$F$1:$F$363</definedName>
    <definedName function="false" hidden="true" localSheetId="5" name="_xlnm._FilterDatabase" vbProcedure="false">Feuil1!$A$1:$A$37</definedName>
    <definedName function="false" hidden="false" localSheetId="0" name="Excel_BuiltIn__FilterDatabase" vbProcedure="false">base!$FW$1:$FW$1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5" uniqueCount="3336">
  <si>
    <t xml:space="preserve">RH2C</t>
  </si>
  <si>
    <t xml:space="preserve">RH2C - 3 ieme SOUS SOL</t>
  </si>
  <si>
    <t xml:space="preserve">PNGA01</t>
  </si>
  <si>
    <t xml:space="preserve">SS</t>
  </si>
  <si>
    <t xml:space="preserve">3 ieme SS</t>
  </si>
  <si>
    <t xml:space="preserve">-2</t>
  </si>
  <si>
    <t xml:space="preserve">RH2B</t>
  </si>
  <si>
    <t xml:space="preserve">RH2B - 2 ieme SOUS SOL</t>
  </si>
  <si>
    <t xml:space="preserve">RH21 - 1ER</t>
  </si>
  <si>
    <t xml:space="preserve">RH21</t>
  </si>
  <si>
    <t xml:space="preserve">OBJET</t>
  </si>
  <si>
    <t xml:space="preserve">ALIMENTATION STABILISEE</t>
  </si>
  <si>
    <t xml:space="preserve">ARMOIRE ELECTRIQUE</t>
  </si>
  <si>
    <t xml:space="preserve">CABLES DE BOUCLE</t>
  </si>
  <si>
    <t xml:space="preserve">CAMERA VIDEO</t>
  </si>
  <si>
    <t xml:space="preserve">CENTRALE APPEL INFIRMIERES</t>
  </si>
  <si>
    <t xml:space="preserve">CELLULE DISJONCTEUR</t>
  </si>
  <si>
    <t xml:space="preserve">CELLULE INTERRUPTEUR</t>
  </si>
  <si>
    <t xml:space="preserve">CHARGEUR BATTERIE</t>
  </si>
  <si>
    <t xml:space="preserve">CONDENSATEUR COSINUS</t>
  </si>
  <si>
    <t xml:space="preserve">COUPLEUR BT</t>
  </si>
  <si>
    <t xml:space="preserve">DISJONCTEUR BT</t>
  </si>
  <si>
    <t xml:space="preserve">INTERPHONIE</t>
  </si>
  <si>
    <t xml:space="preserve">INTERRUPTEUR BT</t>
  </si>
  <si>
    <t xml:space="preserve">LECTEUR DE BADGE</t>
  </si>
  <si>
    <t xml:space="preserve">INVERSEUR DE SOURCE</t>
  </si>
  <si>
    <t xml:space="preserve">ONDULEUR BATTERIE</t>
  </si>
  <si>
    <t xml:space="preserve">POSTE ASI ELEC</t>
  </si>
  <si>
    <t xml:space="preserve">POSTE ELECTRIQUE</t>
  </si>
  <si>
    <t xml:space="preserve">POSTE TGS SECURITE</t>
  </si>
  <si>
    <t xml:space="preserve">SYSTEME DE TRANSFERT STATIQUE</t>
  </si>
  <si>
    <t xml:space="preserve">TGBT</t>
  </si>
  <si>
    <t xml:space="preserve">TGBT ASI</t>
  </si>
  <si>
    <t xml:space="preserve">TGS</t>
  </si>
  <si>
    <t xml:space="preserve">TRANSFORMATEUR HTA</t>
  </si>
  <si>
    <t xml:space="preserve">TRANSFORMATEUR ISOLEMENT</t>
  </si>
  <si>
    <t xml:space="preserve">PNGA02</t>
  </si>
  <si>
    <t xml:space="preserve">2 ieme SS</t>
  </si>
  <si>
    <t xml:space="preserve">RH2B2</t>
  </si>
  <si>
    <t xml:space="preserve">RH212 - Internes UH 22</t>
  </si>
  <si>
    <t xml:space="preserve">RH212</t>
  </si>
  <si>
    <t xml:space="preserve">CODE OBJET</t>
  </si>
  <si>
    <t xml:space="preserve">PNGA03</t>
  </si>
  <si>
    <t xml:space="preserve">1er SS</t>
  </si>
  <si>
    <t xml:space="preserve">RH2B3</t>
  </si>
  <si>
    <t xml:space="preserve">RH213 - Bur. Cadre</t>
  </si>
  <si>
    <t xml:space="preserve">RH213</t>
  </si>
  <si>
    <t xml:space="preserve">IDENTIFIANT</t>
  </si>
  <si>
    <t xml:space="preserve">PNGA04</t>
  </si>
  <si>
    <t xml:space="preserve">RDC</t>
  </si>
  <si>
    <t xml:space="preserve">RH2B4</t>
  </si>
  <si>
    <t xml:space="preserve">RH2B4 - Linge Sale</t>
  </si>
  <si>
    <t xml:space="preserve">RH21C1/R - Circul 1/Circul 4</t>
  </si>
  <si>
    <t xml:space="preserve">RH21C1/R</t>
  </si>
  <si>
    <t xml:space="preserve">CODE LOCALISATION</t>
  </si>
  <si>
    <t xml:space="preserve">PNGA05</t>
  </si>
  <si>
    <t xml:space="preserve">R+1</t>
  </si>
  <si>
    <t xml:space="preserve">RH2B5</t>
  </si>
  <si>
    <t xml:space="preserve">RH2B5 - Stockage logipharma</t>
  </si>
  <si>
    <t xml:space="preserve">RH21C13/R - Circul 13/Circul 12</t>
  </si>
  <si>
    <t xml:space="preserve">RH21C13/R</t>
  </si>
  <si>
    <t xml:space="preserve">PNGA06</t>
  </si>
  <si>
    <t xml:space="preserve">R+3</t>
  </si>
  <si>
    <t xml:space="preserve">RH2B6</t>
  </si>
  <si>
    <t xml:space="preserve">RH214 - CH 1 lit</t>
  </si>
  <si>
    <t xml:space="preserve">RH214</t>
  </si>
  <si>
    <t xml:space="preserve">CARACTERISTIQUES</t>
  </si>
  <si>
    <t xml:space="preserve">CODE CARACTERISTIQUE</t>
  </si>
  <si>
    <t xml:space="preserve">VALEUR</t>
  </si>
  <si>
    <t xml:space="preserve">PNGA07</t>
  </si>
  <si>
    <t xml:space="preserve">R+4</t>
  </si>
  <si>
    <t xml:space="preserve">RH2B7</t>
  </si>
  <si>
    <t xml:space="preserve">RH2B7 - Central Courses</t>
  </si>
  <si>
    <t xml:space="preserve">RH215 - SdB</t>
  </si>
  <si>
    <t xml:space="preserve">RH215</t>
  </si>
  <si>
    <t xml:space="preserve">Tenant</t>
  </si>
  <si>
    <t xml:space="preserve">Marque:</t>
  </si>
  <si>
    <t xml:space="preserve">Nature exploitation:</t>
  </si>
  <si>
    <t xml:space="preserve">MARQUE</t>
  </si>
  <si>
    <t xml:space="preserve">Installation maître :</t>
  </si>
  <si>
    <t xml:space="preserve">N° d'ordre CHU</t>
  </si>
  <si>
    <t xml:space="preserve">Nature exploitation:(générique)</t>
  </si>
  <si>
    <t xml:space="preserve">PNGA08 </t>
  </si>
  <si>
    <t xml:space="preserve">R+5</t>
  </si>
  <si>
    <t xml:space="preserve">RH2B8</t>
  </si>
  <si>
    <t xml:space="preserve">RH216 - SdB</t>
  </si>
  <si>
    <t xml:space="preserve">RH216</t>
  </si>
  <si>
    <t xml:space="preserve">Puissance</t>
  </si>
  <si>
    <t xml:space="preserve">liaison poste à poste</t>
  </si>
  <si>
    <t xml:space="preserve">Type:</t>
  </si>
  <si>
    <t xml:space="preserve">N° série</t>
  </si>
  <si>
    <t xml:space="preserve">Liaison installation</t>
  </si>
  <si>
    <t xml:space="preserve">PUISSANCE</t>
  </si>
  <si>
    <t xml:space="preserve">PNGA09 </t>
  </si>
  <si>
    <t xml:space="preserve">R+6</t>
  </si>
  <si>
    <t xml:space="preserve">RH2B9</t>
  </si>
  <si>
    <t xml:space="preserve">RH2B9 - Bur. entretien</t>
  </si>
  <si>
    <t xml:space="preserve">RH217 - CH 1 lit</t>
  </si>
  <si>
    <t xml:space="preserve">RH217</t>
  </si>
  <si>
    <t xml:space="preserve">Aboutissant</t>
  </si>
  <si>
    <t xml:space="preserve">Section conducteurs:</t>
  </si>
  <si>
    <t xml:space="preserve">TE45</t>
  </si>
  <si>
    <t xml:space="preserve">Référence:</t>
  </si>
  <si>
    <t xml:space="preserve">Modèle:</t>
  </si>
  <si>
    <t xml:space="preserve">N°de SERIE:</t>
  </si>
  <si>
    <t xml:space="preserve">Nb d'éléments:</t>
  </si>
  <si>
    <t xml:space="preserve">I nominal :</t>
  </si>
  <si>
    <t xml:space="preserve">N° de serie</t>
  </si>
  <si>
    <t xml:space="preserve">PNGA10 </t>
  </si>
  <si>
    <t xml:space="preserve">R+7</t>
  </si>
  <si>
    <t xml:space="preserve">RH2B10</t>
  </si>
  <si>
    <t xml:space="preserve">RH2B10 - Bur. 4 postes</t>
  </si>
  <si>
    <t xml:space="preserve">RH218 - CH 1 lit</t>
  </si>
  <si>
    <t xml:space="preserve">RH218</t>
  </si>
  <si>
    <t xml:space="preserve">ZONE UTILISATION</t>
  </si>
  <si>
    <t xml:space="preserve">Purge filtre :</t>
  </si>
  <si>
    <t xml:space="preserve">N° ordre CHU</t>
  </si>
  <si>
    <t xml:space="preserve">U nominal :</t>
  </si>
  <si>
    <t xml:space="preserve">Référence</t>
  </si>
  <si>
    <t xml:space="preserve">PNGA11</t>
  </si>
  <si>
    <t xml:space="preserve">TERRASSE</t>
  </si>
  <si>
    <t xml:space="preserve">RH2B11</t>
  </si>
  <si>
    <t xml:space="preserve">RH2B11 - Stock manut.</t>
  </si>
  <si>
    <t xml:space="preserve">RH219 - SdB</t>
  </si>
  <si>
    <t xml:space="preserve">RH219</t>
  </si>
  <si>
    <t xml:space="preserve">Tension:</t>
  </si>
  <si>
    <t xml:space="preserve">Longueur câble:</t>
  </si>
  <si>
    <t xml:space="preserve">TE47</t>
  </si>
  <si>
    <t xml:space="preserve">tableau élec d'origine</t>
  </si>
  <si>
    <t xml:space="preserve">By-Pass :</t>
  </si>
  <si>
    <t xml:space="preserve">I Primaire</t>
  </si>
  <si>
    <t xml:space="preserve">1979</t>
  </si>
  <si>
    <t xml:space="preserve">PNGA12 </t>
  </si>
  <si>
    <t xml:space="preserve">RH2B12</t>
  </si>
  <si>
    <t xml:space="preserve">RH2B12 - Gaz Médicaux Stockage cadre</t>
  </si>
  <si>
    <t xml:space="preserve">RH2110 - SdB</t>
  </si>
  <si>
    <t xml:space="preserve">RH2110</t>
  </si>
  <si>
    <t xml:space="preserve">Nombre batterie :</t>
  </si>
  <si>
    <t xml:space="preserve">TE301</t>
  </si>
  <si>
    <t xml:space="preserve">Dimension (cm) :</t>
  </si>
  <si>
    <t xml:space="preserve">I nominal</t>
  </si>
  <si>
    <t xml:space="preserve">Pouvoir de coupure</t>
  </si>
  <si>
    <t xml:space="preserve">I Secondaire</t>
  </si>
  <si>
    <t xml:space="preserve">1984</t>
  </si>
  <si>
    <t xml:space="preserve">PNGA13 </t>
  </si>
  <si>
    <t xml:space="preserve">RH2B13</t>
  </si>
  <si>
    <t xml:space="preserve">RH2111 - CH 1 lit</t>
  </si>
  <si>
    <t xml:space="preserve">RH2111</t>
  </si>
  <si>
    <t xml:space="preserve">Installation maitre</t>
  </si>
  <si>
    <t xml:space="preserve">Capacité</t>
  </si>
  <si>
    <t xml:space="preserve">I  TH :</t>
  </si>
  <si>
    <t xml:space="preserve">zone d'utilisation</t>
  </si>
  <si>
    <t xml:space="preserve">PNGA14 </t>
  </si>
  <si>
    <t xml:space="preserve">RH2B14</t>
  </si>
  <si>
    <t xml:space="preserve">RH2B14 - Repos/détente</t>
  </si>
  <si>
    <t xml:space="preserve">RH2112 - CH 1 lit</t>
  </si>
  <si>
    <t xml:space="preserve">RH2112</t>
  </si>
  <si>
    <t xml:space="preserve">I Max PH1:</t>
  </si>
  <si>
    <t xml:space="preserve">U Nominal</t>
  </si>
  <si>
    <t xml:space="preserve">PNGA15</t>
  </si>
  <si>
    <t xml:space="preserve">RH2B15</t>
  </si>
  <si>
    <t xml:space="preserve">RH2B15 - Bureau</t>
  </si>
  <si>
    <t xml:space="preserve">RH2113 - SdB</t>
  </si>
  <si>
    <t xml:space="preserve">RH2113</t>
  </si>
  <si>
    <t xml:space="preserve">U Redressée</t>
  </si>
  <si>
    <t xml:space="preserve">I CC</t>
  </si>
  <si>
    <t xml:space="preserve">PNGA 16 </t>
  </si>
  <si>
    <t xml:space="preserve">RH2B16</t>
  </si>
  <si>
    <t xml:space="preserve">RH2B16 - Bureau</t>
  </si>
  <si>
    <t xml:space="preserve">RH2114 - SdB</t>
  </si>
  <si>
    <t xml:space="preserve">RH2114</t>
  </si>
  <si>
    <t xml:space="preserve">Type de batterie</t>
  </si>
  <si>
    <t xml:space="preserve">PNGA17 </t>
  </si>
  <si>
    <t xml:space="preserve">RH2B17</t>
  </si>
  <si>
    <t xml:space="preserve">RH2B17 - Vestiaires</t>
  </si>
  <si>
    <t xml:space="preserve">RH2115 - CH 1 lit</t>
  </si>
  <si>
    <t xml:space="preserve">RH2115</t>
  </si>
  <si>
    <t xml:space="preserve">I Max Homopolaire:</t>
  </si>
  <si>
    <t xml:space="preserve">Nombre d'élément</t>
  </si>
  <si>
    <t xml:space="preserve">PNGA18</t>
  </si>
  <si>
    <t xml:space="preserve">RH2B18</t>
  </si>
  <si>
    <t xml:space="preserve">RH2B18 - San</t>
  </si>
  <si>
    <t xml:space="preserve">RH2116 - CH 1 lit</t>
  </si>
  <si>
    <t xml:space="preserve">RH2116</t>
  </si>
  <si>
    <t xml:space="preserve">U nominal élément</t>
  </si>
  <si>
    <t xml:space="preserve">PNGA19 </t>
  </si>
  <si>
    <t xml:space="preserve">RH2B20</t>
  </si>
  <si>
    <t xml:space="preserve">RH2117 - SdB</t>
  </si>
  <si>
    <t xml:space="preserve">RH2117</t>
  </si>
  <si>
    <t xml:space="preserve">PNGAC1 </t>
  </si>
  <si>
    <t xml:space="preserve">RH2B25</t>
  </si>
  <si>
    <t xml:space="preserve">RH2118 - SdB</t>
  </si>
  <si>
    <t xml:space="preserve">RH2118</t>
  </si>
  <si>
    <t xml:space="preserve">PNGAC2</t>
  </si>
  <si>
    <t xml:space="preserve">RH2B26</t>
  </si>
  <si>
    <t xml:space="preserve">RH2119 - CH 1 lit</t>
  </si>
  <si>
    <t xml:space="preserve">RH2119</t>
  </si>
  <si>
    <t xml:space="preserve">PNF001</t>
  </si>
  <si>
    <t xml:space="preserve">RH2B28</t>
  </si>
  <si>
    <t xml:space="preserve">RH2120 - CH 1 lit</t>
  </si>
  <si>
    <t xml:space="preserve">RH2120</t>
  </si>
  <si>
    <t xml:space="preserve">PNF002 </t>
  </si>
  <si>
    <t xml:space="preserve">RH2B29</t>
  </si>
  <si>
    <t xml:space="preserve">RH2121 - SdB</t>
  </si>
  <si>
    <t xml:space="preserve">RH2121</t>
  </si>
  <si>
    <t xml:space="preserve">PNF003</t>
  </si>
  <si>
    <t xml:space="preserve">RH2B30</t>
  </si>
  <si>
    <t xml:space="preserve">RH2122 - SdB</t>
  </si>
  <si>
    <t xml:space="preserve">RH2122</t>
  </si>
  <si>
    <t xml:space="preserve">PNF004</t>
  </si>
  <si>
    <t xml:space="preserve">RH2B31</t>
  </si>
  <si>
    <t xml:space="preserve">RH2B31 - VDI  -  (FP non débrayable)</t>
  </si>
  <si>
    <t xml:space="preserve">RH2123 - CH 1 lit</t>
  </si>
  <si>
    <t xml:space="preserve">RH2123</t>
  </si>
  <si>
    <t xml:space="preserve">PNF005</t>
  </si>
  <si>
    <t xml:space="preserve">RH2B32</t>
  </si>
  <si>
    <t xml:space="preserve">RH2B32 - Stockage DEEE</t>
  </si>
  <si>
    <t xml:space="preserve">RH2124 - CH 2 lits</t>
  </si>
  <si>
    <t xml:space="preserve">RH2124</t>
  </si>
  <si>
    <t xml:space="preserve">PNF006</t>
  </si>
  <si>
    <t xml:space="preserve">RH2B33</t>
  </si>
  <si>
    <t xml:space="preserve">RH2125 - SdE</t>
  </si>
  <si>
    <t xml:space="preserve">RH2125</t>
  </si>
  <si>
    <t xml:space="preserve">PNF007</t>
  </si>
  <si>
    <t xml:space="preserve">RH2B34</t>
  </si>
  <si>
    <t xml:space="preserve">RH2B34 - Réserves Plan Blanc</t>
  </si>
  <si>
    <t xml:space="preserve">RH2126 - San</t>
  </si>
  <si>
    <t xml:space="preserve">RH2126</t>
  </si>
  <si>
    <t xml:space="preserve">PNF008</t>
  </si>
  <si>
    <t xml:space="preserve">RH2B36</t>
  </si>
  <si>
    <t xml:space="preserve">RH2B36 - Ménage</t>
  </si>
  <si>
    <t xml:space="preserve">RH2129 - San</t>
  </si>
  <si>
    <t xml:space="preserve">RH2129</t>
  </si>
  <si>
    <t xml:space="preserve">PNF009</t>
  </si>
  <si>
    <t xml:space="preserve">RH2B37</t>
  </si>
  <si>
    <t xml:space="preserve">RH2B37 - Zone retour et lavage mat.</t>
  </si>
  <si>
    <t xml:space="preserve">RH2130 - CH 2 lits</t>
  </si>
  <si>
    <t xml:space="preserve">RH2130</t>
  </si>
  <si>
    <t xml:space="preserve">PNF010</t>
  </si>
  <si>
    <t xml:space="preserve">RH2B39</t>
  </si>
  <si>
    <t xml:space="preserve">RH2131 - SdE</t>
  </si>
  <si>
    <t xml:space="preserve">RH2131</t>
  </si>
  <si>
    <t xml:space="preserve">PNF011</t>
  </si>
  <si>
    <t xml:space="preserve">RH2B40</t>
  </si>
  <si>
    <t xml:space="preserve">RH2132 - SdE</t>
  </si>
  <si>
    <t xml:space="preserve">RH2132</t>
  </si>
  <si>
    <t xml:space="preserve">PNF012</t>
  </si>
  <si>
    <t xml:space="preserve">RH2B41</t>
  </si>
  <si>
    <t xml:space="preserve">RH2133 - CH 2 lits</t>
  </si>
  <si>
    <t xml:space="preserve">RH2133</t>
  </si>
  <si>
    <t xml:space="preserve">PNF013</t>
  </si>
  <si>
    <t xml:space="preserve">RH2B42</t>
  </si>
  <si>
    <t xml:space="preserve">RH2134 - San</t>
  </si>
  <si>
    <t xml:space="preserve">RH2134</t>
  </si>
  <si>
    <t xml:space="preserve">PNF014 </t>
  </si>
  <si>
    <t xml:space="preserve">RH2B43</t>
  </si>
  <si>
    <t xml:space="preserve">RH2137 - San</t>
  </si>
  <si>
    <t xml:space="preserve">RH2137</t>
  </si>
  <si>
    <t xml:space="preserve">PNF015</t>
  </si>
  <si>
    <t xml:space="preserve">RH2B44</t>
  </si>
  <si>
    <t xml:space="preserve">RH2138 - CH 2 lits</t>
  </si>
  <si>
    <t xml:space="preserve">RH2138</t>
  </si>
  <si>
    <t xml:space="preserve">PNF016 </t>
  </si>
  <si>
    <t xml:space="preserve">RH2B45</t>
  </si>
  <si>
    <t xml:space="preserve">RH2139 - SdE</t>
  </si>
  <si>
    <t xml:space="preserve">RH2139</t>
  </si>
  <si>
    <t xml:space="preserve">PNF017 </t>
  </si>
  <si>
    <t xml:space="preserve">RH2B47</t>
  </si>
  <si>
    <t xml:space="preserve">RH2B47 - Salle de détente</t>
  </si>
  <si>
    <t xml:space="preserve">RH2140 - Salle Soins</t>
  </si>
  <si>
    <t xml:space="preserve">RH2140</t>
  </si>
  <si>
    <t xml:space="preserve">PNF018</t>
  </si>
  <si>
    <t xml:space="preserve">RH2B48</t>
  </si>
  <si>
    <t xml:space="preserve">RH2B48 - Sas</t>
  </si>
  <si>
    <t xml:space="preserve">RH2141 - Bur. Infirmier - Réunion staff</t>
  </si>
  <si>
    <t xml:space="preserve">RH2141</t>
  </si>
  <si>
    <t xml:space="preserve">PNF019</t>
  </si>
  <si>
    <t xml:space="preserve">RH2B49</t>
  </si>
  <si>
    <t xml:space="preserve">RH2B49 - San</t>
  </si>
  <si>
    <t xml:space="preserve">RH2143 - R. soins</t>
  </si>
  <si>
    <t xml:space="preserve">RH2143</t>
  </si>
  <si>
    <t xml:space="preserve">PNF020</t>
  </si>
  <si>
    <t xml:space="preserve">RH2B50</t>
  </si>
  <si>
    <t xml:space="preserve">RH2B50 - Vestiaire F</t>
  </si>
  <si>
    <t xml:space="preserve">RH2144 - LB</t>
  </si>
  <si>
    <t xml:space="preserve">RH2144</t>
  </si>
  <si>
    <t xml:space="preserve">PNF021</t>
  </si>
  <si>
    <t xml:space="preserve">RH2B51</t>
  </si>
  <si>
    <t xml:space="preserve">RH2B51 - San. F</t>
  </si>
  <si>
    <t xml:space="preserve">RH2145 - CH 1 lit</t>
  </si>
  <si>
    <t xml:space="preserve">RH2145</t>
  </si>
  <si>
    <t xml:space="preserve">PNF022</t>
  </si>
  <si>
    <t xml:space="preserve">RH2B52</t>
  </si>
  <si>
    <t xml:space="preserve">RH2B52 - Bureau interne</t>
  </si>
  <si>
    <t xml:space="preserve">RH2146 - SdB</t>
  </si>
  <si>
    <t xml:space="preserve">RH2146</t>
  </si>
  <si>
    <t xml:space="preserve">PNF023</t>
  </si>
  <si>
    <t xml:space="preserve">RH2B53</t>
  </si>
  <si>
    <t xml:space="preserve">RH2B53 - Bureau interne</t>
  </si>
  <si>
    <t xml:space="preserve">RH2147 - CH 1 lit</t>
  </si>
  <si>
    <t xml:space="preserve">RH2147</t>
  </si>
  <si>
    <t xml:space="preserve">PNF024</t>
  </si>
  <si>
    <t xml:space="preserve">RH2B54</t>
  </si>
  <si>
    <t xml:space="preserve">RH2B54 - San. H</t>
  </si>
  <si>
    <t xml:space="preserve">RH2148 - SdB</t>
  </si>
  <si>
    <t xml:space="preserve">RH2148</t>
  </si>
  <si>
    <t xml:space="preserve">PNF025</t>
  </si>
  <si>
    <t xml:space="preserve">RH2B55</t>
  </si>
  <si>
    <t xml:space="preserve">RH2B55 - Vestiaire H</t>
  </si>
  <si>
    <t xml:space="preserve">RH2149 - SdB</t>
  </si>
  <si>
    <t xml:space="preserve">RH2149</t>
  </si>
  <si>
    <t xml:space="preserve">PNF026</t>
  </si>
  <si>
    <t xml:space="preserve">RH2B56</t>
  </si>
  <si>
    <t xml:space="preserve">RH2B56 - Nettoyage matériel</t>
  </si>
  <si>
    <t xml:space="preserve">RH2150 - CH 1 lit</t>
  </si>
  <si>
    <t xml:space="preserve">RH2150</t>
  </si>
  <si>
    <t xml:space="preserve">PNF027</t>
  </si>
  <si>
    <t xml:space="preserve">RH2B58</t>
  </si>
  <si>
    <t xml:space="preserve">RH2B58 - Montage mobilier neuf</t>
  </si>
  <si>
    <t xml:space="preserve">RH2151 - CH 1 lit</t>
  </si>
  <si>
    <t xml:space="preserve">RH2151</t>
  </si>
  <si>
    <t xml:space="preserve">PNF028</t>
  </si>
  <si>
    <t xml:space="preserve">RH2B59</t>
  </si>
  <si>
    <t xml:space="preserve">RH2B59 - Stockage produits</t>
  </si>
  <si>
    <t xml:space="preserve">RH2152 - SdB</t>
  </si>
  <si>
    <t xml:space="preserve">RH2152</t>
  </si>
  <si>
    <t xml:space="preserve">PNF029</t>
  </si>
  <si>
    <t xml:space="preserve">RH2B60</t>
  </si>
  <si>
    <t xml:space="preserve">RH2B60 - Stock machines prestataires ext</t>
  </si>
  <si>
    <t xml:space="preserve">RH2153 - Accueil unité</t>
  </si>
  <si>
    <t xml:space="preserve">RH2153</t>
  </si>
  <si>
    <t xml:space="preserve">PNF030</t>
  </si>
  <si>
    <t xml:space="preserve">RH2B61</t>
  </si>
  <si>
    <t xml:space="preserve">RH2B61 - Zone stock sécu. dialyse</t>
  </si>
  <si>
    <t xml:space="preserve">RH2154 - Bur. poly.</t>
  </si>
  <si>
    <t xml:space="preserve">RH2154</t>
  </si>
  <si>
    <t xml:space="preserve">PNF031</t>
  </si>
  <si>
    <t xml:space="preserve">RH2B62</t>
  </si>
  <si>
    <t xml:space="preserve">RH2155 - Externes UH 22</t>
  </si>
  <si>
    <t xml:space="preserve">RH2155</t>
  </si>
  <si>
    <t xml:space="preserve">PNF032</t>
  </si>
  <si>
    <t xml:space="preserve">RH2B63</t>
  </si>
  <si>
    <t xml:space="preserve">RH2156 - Bur. individuel</t>
  </si>
  <si>
    <t xml:space="preserve">RH2156</t>
  </si>
  <si>
    <t xml:space="preserve">ONDULEUR BATTERIE (ASI)</t>
  </si>
  <si>
    <t xml:space="preserve">PNF033</t>
  </si>
  <si>
    <t xml:space="preserve">RH2B65</t>
  </si>
  <si>
    <t xml:space="preserve">RH2157 - Salle réunion</t>
  </si>
  <si>
    <t xml:space="preserve">RH2157</t>
  </si>
  <si>
    <t xml:space="preserve">PNF034</t>
  </si>
  <si>
    <t xml:space="preserve">RH2BC1/R</t>
  </si>
  <si>
    <t xml:space="preserve">RH2BC1/R - Circul 1/Circul 2</t>
  </si>
  <si>
    <t xml:space="preserve">RH2158 - Bureau 2P</t>
  </si>
  <si>
    <t xml:space="preserve">RH2158</t>
  </si>
  <si>
    <t xml:space="preserve">PNF035</t>
  </si>
  <si>
    <t xml:space="preserve">RH2BC1/galerie</t>
  </si>
  <si>
    <t xml:space="preserve">RH2BC1/galerie - Circul 1/galerie existante</t>
  </si>
  <si>
    <t xml:space="preserve">RH2159 - Double R. Secrét.</t>
  </si>
  <si>
    <t xml:space="preserve">RH2159</t>
  </si>
  <si>
    <t xml:space="preserve">PNF036</t>
  </si>
  <si>
    <t xml:space="preserve">RH2BC1/R - Circul 1/Circul 8</t>
  </si>
  <si>
    <t xml:space="preserve">RH2160 - Secrétariat</t>
  </si>
  <si>
    <t xml:space="preserve">RH2160</t>
  </si>
  <si>
    <t xml:space="preserve">SYSTEME TRANSFERT STATIQUE (INVERSEUR DE SOURCE)</t>
  </si>
  <si>
    <t xml:space="preserve">PNF037</t>
  </si>
  <si>
    <t xml:space="preserve">RH2BC2/R</t>
  </si>
  <si>
    <t xml:space="preserve">RH2BC2/R - Circul 2/Circul 3</t>
  </si>
  <si>
    <t xml:space="preserve">RH2161 - Bur. individuel</t>
  </si>
  <si>
    <t xml:space="preserve">RH2161</t>
  </si>
  <si>
    <t xml:space="preserve">PNF038</t>
  </si>
  <si>
    <t xml:space="preserve">RH2BC3/R</t>
  </si>
  <si>
    <t xml:space="preserve">RH2BC3/R - Circul 3/Circul 4</t>
  </si>
  <si>
    <t xml:space="preserve">RH2162 - Bureau 2P</t>
  </si>
  <si>
    <t xml:space="preserve">RH2162</t>
  </si>
  <si>
    <t xml:space="preserve">PNF039</t>
  </si>
  <si>
    <t xml:space="preserve">RH2BC7/galerie</t>
  </si>
  <si>
    <t xml:space="preserve">RH2BC7/galerie - Circul 7/galerie existante</t>
  </si>
  <si>
    <t xml:space="preserve">RH2163 - Bureau 2P</t>
  </si>
  <si>
    <t xml:space="preserve">RH2163</t>
  </si>
  <si>
    <t xml:space="preserve">PNF040 </t>
  </si>
  <si>
    <t xml:space="preserve">RH2BC7/R</t>
  </si>
  <si>
    <t xml:space="preserve">RH2BC7/R - Circul 7/Circul 6</t>
  </si>
  <si>
    <t xml:space="preserve">RH2164 - Bureau 2P</t>
  </si>
  <si>
    <t xml:space="preserve">RH2164</t>
  </si>
  <si>
    <t xml:space="preserve">TRANSFO HTA</t>
  </si>
  <si>
    <t xml:space="preserve">PNF041 </t>
  </si>
  <si>
    <t xml:space="preserve">RH2BC3/R - Circul 3/Circul 6</t>
  </si>
  <si>
    <t xml:space="preserve">RH2165 - Bur. entr. poly.</t>
  </si>
  <si>
    <t xml:space="preserve">RH2165</t>
  </si>
  <si>
    <t xml:space="preserve">PNF042</t>
  </si>
  <si>
    <t xml:space="preserve">RH2BC5/R</t>
  </si>
  <si>
    <t xml:space="preserve">RH2BC5/R - Circul 5/Circul 4</t>
  </si>
  <si>
    <t xml:space="preserve">RH2166 - Bur. poly.</t>
  </si>
  <si>
    <t xml:space="preserve">RH2166</t>
  </si>
  <si>
    <t xml:space="preserve">PNF043 </t>
  </si>
  <si>
    <t xml:space="preserve">RH2BC8</t>
  </si>
  <si>
    <t xml:space="preserve">RH2BC8 - Circul 8/accès ech. Crinoline</t>
  </si>
  <si>
    <t xml:space="preserve">RH2168 - Salle repas</t>
  </si>
  <si>
    <t xml:space="preserve">RH2168</t>
  </si>
  <si>
    <t xml:space="preserve">PNF051</t>
  </si>
  <si>
    <t xml:space="preserve">-1</t>
  </si>
  <si>
    <t xml:space="preserve">RH2A</t>
  </si>
  <si>
    <t xml:space="preserve">RH2A - 1er sous sol</t>
  </si>
  <si>
    <t xml:space="preserve">RH2169 - Box 5 - 2 F.</t>
  </si>
  <si>
    <t xml:space="preserve">RH2169</t>
  </si>
  <si>
    <t xml:space="preserve">PNF044</t>
  </si>
  <si>
    <t xml:space="preserve">RH2A1</t>
  </si>
  <si>
    <t xml:space="preserve">RH2A1 - Course relais</t>
  </si>
  <si>
    <t xml:space="preserve">RH2170 - SdB</t>
  </si>
  <si>
    <t xml:space="preserve">RH2170</t>
  </si>
  <si>
    <t xml:space="preserve">PNF045</t>
  </si>
  <si>
    <t xml:space="preserve">RH2A2</t>
  </si>
  <si>
    <t xml:space="preserve">RH2A2 - Local brancard</t>
  </si>
  <si>
    <t xml:space="preserve">RH2171 - Box 4 - 2 F.</t>
  </si>
  <si>
    <t xml:space="preserve">RH2171</t>
  </si>
  <si>
    <t xml:space="preserve">PNF046</t>
  </si>
  <si>
    <t xml:space="preserve">RH2A42</t>
  </si>
  <si>
    <t xml:space="preserve">RH2A42 - local technique CTA H2 Est</t>
  </si>
  <si>
    <t xml:space="preserve">RH2172 - SdB</t>
  </si>
  <si>
    <t xml:space="preserve">RH2172</t>
  </si>
  <si>
    <t xml:space="preserve">PNF047</t>
  </si>
  <si>
    <t xml:space="preserve">RH2AC6</t>
  </si>
  <si>
    <t xml:space="preserve">RH2AC6 - Circul 6</t>
  </si>
  <si>
    <t xml:space="preserve">RH2173 - SdB</t>
  </si>
  <si>
    <t xml:space="preserve">RH2173</t>
  </si>
  <si>
    <t xml:space="preserve">PNF048</t>
  </si>
  <si>
    <t xml:space="preserve">RH2A3</t>
  </si>
  <si>
    <t xml:space="preserve">RH2A3 - Local dispo.</t>
  </si>
  <si>
    <t xml:space="preserve">RH2174 - Box 3 - 2 F.</t>
  </si>
  <si>
    <t xml:space="preserve">RH2174</t>
  </si>
  <si>
    <t xml:space="preserve">PNF049</t>
  </si>
  <si>
    <t xml:space="preserve">RH20</t>
  </si>
  <si>
    <t xml:space="preserve">RH20 - RDC</t>
  </si>
  <si>
    <t xml:space="preserve">RH2175 - Char. LP</t>
  </si>
  <si>
    <t xml:space="preserve">RH2175</t>
  </si>
  <si>
    <t xml:space="preserve">PNF050 </t>
  </si>
  <si>
    <t xml:space="preserve">RH201</t>
  </si>
  <si>
    <t xml:space="preserve">RH201 - Course relais</t>
  </si>
  <si>
    <t xml:space="preserve">RH2176 - L. B.</t>
  </si>
  <si>
    <t xml:space="preserve">RH2176</t>
  </si>
  <si>
    <t xml:space="preserve">RH202</t>
  </si>
  <si>
    <t xml:space="preserve">RH202 - Bureau</t>
  </si>
  <si>
    <t xml:space="preserve">RH2177 - Box 2 - 2 F.</t>
  </si>
  <si>
    <t xml:space="preserve">RH2177</t>
  </si>
  <si>
    <t xml:space="preserve">PNG001</t>
  </si>
  <si>
    <t xml:space="preserve">RH203</t>
  </si>
  <si>
    <t xml:space="preserve">RH203 - Local dispo.</t>
  </si>
  <si>
    <t xml:space="preserve">RH2178 - SdB</t>
  </si>
  <si>
    <t xml:space="preserve">RH2178</t>
  </si>
  <si>
    <t xml:space="preserve">PNG002</t>
  </si>
  <si>
    <t xml:space="preserve">RH20C4/R</t>
  </si>
  <si>
    <t xml:space="preserve">RH20C4/R - Circul 4/Circul 15</t>
  </si>
  <si>
    <t xml:space="preserve">RH2179 - SdB</t>
  </si>
  <si>
    <t xml:space="preserve">RH2179</t>
  </si>
  <si>
    <t xml:space="preserve">PNG003</t>
  </si>
  <si>
    <t xml:space="preserve">RH20C7/R</t>
  </si>
  <si>
    <t xml:space="preserve">RH20C7/R - Circul 7/Circul 16</t>
  </si>
  <si>
    <t xml:space="preserve">RH2180 - Box 1 - 2 F.</t>
  </si>
  <si>
    <t xml:space="preserve">RH2180</t>
  </si>
  <si>
    <t xml:space="preserve">PNG004</t>
  </si>
  <si>
    <t xml:space="preserve">RH2181 - SdB</t>
  </si>
  <si>
    <t xml:space="preserve">RH2181</t>
  </si>
  <si>
    <t xml:space="preserve">PNG005</t>
  </si>
  <si>
    <t xml:space="preserve">RH2182 - CH 1 lit PMR</t>
  </si>
  <si>
    <t xml:space="preserve">RH2182</t>
  </si>
  <si>
    <t xml:space="preserve">PNG006</t>
  </si>
  <si>
    <t xml:space="preserve">RH2185 - CH 1 lit PMR</t>
  </si>
  <si>
    <t xml:space="preserve">RH2185</t>
  </si>
  <si>
    <t xml:space="preserve">PNG007</t>
  </si>
  <si>
    <t xml:space="preserve">RH2186 - SdB</t>
  </si>
  <si>
    <t xml:space="preserve">RH2186</t>
  </si>
  <si>
    <t xml:space="preserve">PNG008</t>
  </si>
  <si>
    <t xml:space="preserve">RH2187 - Box 5 - 2 F.</t>
  </si>
  <si>
    <t xml:space="preserve">RH2187</t>
  </si>
  <si>
    <t xml:space="preserve">PNG009</t>
  </si>
  <si>
    <t xml:space="preserve">RH2188 - SdB</t>
  </si>
  <si>
    <t xml:space="preserve">RH2188</t>
  </si>
  <si>
    <t xml:space="preserve">PNG010</t>
  </si>
  <si>
    <t xml:space="preserve">RH2189 - SdB</t>
  </si>
  <si>
    <t xml:space="preserve">RH2189</t>
  </si>
  <si>
    <t xml:space="preserve">PNG011 </t>
  </si>
  <si>
    <t xml:space="preserve">RH2190 - Box 4 - 2 F.</t>
  </si>
  <si>
    <t xml:space="preserve">RH2190</t>
  </si>
  <si>
    <t xml:space="preserve">PNG012</t>
  </si>
  <si>
    <t xml:space="preserve">RH2191 - Box 3 - 2 F.</t>
  </si>
  <si>
    <t xml:space="preserve">RH2191</t>
  </si>
  <si>
    <t xml:space="preserve">PNG013</t>
  </si>
  <si>
    <t xml:space="preserve">RH2192 - SdB</t>
  </si>
  <si>
    <t xml:space="preserve">RH2192</t>
  </si>
  <si>
    <t xml:space="preserve">PNG014</t>
  </si>
  <si>
    <t xml:space="preserve">RH2194 - CH 1 lit PMR</t>
  </si>
  <si>
    <t xml:space="preserve">RH2194</t>
  </si>
  <si>
    <t xml:space="preserve">PNG015</t>
  </si>
  <si>
    <t xml:space="preserve">RH2195 - SdB</t>
  </si>
  <si>
    <t xml:space="preserve">RH2195</t>
  </si>
  <si>
    <t xml:space="preserve">PNG016</t>
  </si>
  <si>
    <t xml:space="preserve">RH2196 - SdB</t>
  </si>
  <si>
    <t xml:space="preserve">RH2196</t>
  </si>
  <si>
    <t xml:space="preserve">PNG017</t>
  </si>
  <si>
    <t xml:space="preserve">RH2197 - CH 1 lit PMR</t>
  </si>
  <si>
    <t xml:space="preserve">RH2197</t>
  </si>
  <si>
    <t xml:space="preserve">PNG018</t>
  </si>
  <si>
    <t xml:space="preserve">RH2198 - Bur. Infirmier - Réunion staff</t>
  </si>
  <si>
    <t xml:space="preserve">RH2198</t>
  </si>
  <si>
    <t xml:space="preserve">PNG019</t>
  </si>
  <si>
    <t xml:space="preserve">RH2199 - Box 2 - 1 F.</t>
  </si>
  <si>
    <t xml:space="preserve">RH2199</t>
  </si>
  <si>
    <t xml:space="preserve">PNG020</t>
  </si>
  <si>
    <t xml:space="preserve">RH21A1 - SdB</t>
  </si>
  <si>
    <t xml:space="preserve">RH21A1</t>
  </si>
  <si>
    <t xml:space="preserve">PNG021 </t>
  </si>
  <si>
    <t xml:space="preserve">RH21A2 - SdB</t>
  </si>
  <si>
    <t xml:space="preserve">RH21A2</t>
  </si>
  <si>
    <t xml:space="preserve">PNG022</t>
  </si>
  <si>
    <t xml:space="preserve">RH21A3 - Box 1 - 1 F.</t>
  </si>
  <si>
    <t xml:space="preserve">RH21A3</t>
  </si>
  <si>
    <t xml:space="preserve">PNG023</t>
  </si>
  <si>
    <t xml:space="preserve">RH21A4 - Box 2 - 1 F.</t>
  </si>
  <si>
    <t xml:space="preserve">RH21A4</t>
  </si>
  <si>
    <t xml:space="preserve">PNG024</t>
  </si>
  <si>
    <t xml:space="preserve">RH21A5 - SdB</t>
  </si>
  <si>
    <t xml:space="preserve">RH21A5</t>
  </si>
  <si>
    <t xml:space="preserve">PNG025</t>
  </si>
  <si>
    <t xml:space="preserve">RH21A6 - SdB</t>
  </si>
  <si>
    <t xml:space="preserve">RH21A6</t>
  </si>
  <si>
    <t xml:space="preserve">PNG026</t>
  </si>
  <si>
    <t xml:space="preserve">RH21A7 - Box 1 - 1 F.</t>
  </si>
  <si>
    <t xml:space="preserve">RH21A7</t>
  </si>
  <si>
    <t xml:space="preserve">PNG027</t>
  </si>
  <si>
    <t xml:space="preserve">RH21A8 - Box 1 - 1 F.</t>
  </si>
  <si>
    <t xml:space="preserve">RH21A8</t>
  </si>
  <si>
    <t xml:space="preserve">PNG028 </t>
  </si>
  <si>
    <t xml:space="preserve">RH21A9 - SdB</t>
  </si>
  <si>
    <t xml:space="preserve">RH21A9</t>
  </si>
  <si>
    <t xml:space="preserve">PNG029</t>
  </si>
  <si>
    <t xml:space="preserve">RH21B1 - SdB</t>
  </si>
  <si>
    <t xml:space="preserve">RH21B1</t>
  </si>
  <si>
    <t xml:space="preserve">PNG030 </t>
  </si>
  <si>
    <t xml:space="preserve">RH21B2 - Box 2 - 2 F.</t>
  </si>
  <si>
    <t xml:space="preserve">RH21B2</t>
  </si>
  <si>
    <t xml:space="preserve">PNG031</t>
  </si>
  <si>
    <t xml:space="preserve">RH21B3 - Box 3 - 1 F.</t>
  </si>
  <si>
    <t xml:space="preserve">RH21B3</t>
  </si>
  <si>
    <t xml:space="preserve">PNG032</t>
  </si>
  <si>
    <t xml:space="preserve">RH21B4 - SdB</t>
  </si>
  <si>
    <t xml:space="preserve">RH21B4</t>
  </si>
  <si>
    <t xml:space="preserve">PNG033</t>
  </si>
  <si>
    <t xml:space="preserve">RH21B5 - SdB</t>
  </si>
  <si>
    <t xml:space="preserve">RH21B5</t>
  </si>
  <si>
    <t xml:space="preserve">PNG036</t>
  </si>
  <si>
    <t xml:space="preserve">RH21B6 - Box 4 - 1 F.</t>
  </si>
  <si>
    <t xml:space="preserve">RH21B6</t>
  </si>
  <si>
    <t xml:space="preserve">PNG037</t>
  </si>
  <si>
    <t xml:space="preserve">RH21B7 - Box 5 - 1 F.</t>
  </si>
  <si>
    <t xml:space="preserve">RH21B7</t>
  </si>
  <si>
    <t xml:space="preserve">PNG038 </t>
  </si>
  <si>
    <t xml:space="preserve">RH21B8 - SdB</t>
  </si>
  <si>
    <t xml:space="preserve">RH21B8</t>
  </si>
  <si>
    <t xml:space="preserve">PNG039</t>
  </si>
  <si>
    <t xml:space="preserve">RH21B9 - SdB</t>
  </si>
  <si>
    <t xml:space="preserve">RH21B9</t>
  </si>
  <si>
    <t xml:space="preserve">PNG040</t>
  </si>
  <si>
    <t xml:space="preserve">RH21D1 - Box 6 - 1 F.</t>
  </si>
  <si>
    <t xml:space="preserve">RH21D1</t>
  </si>
  <si>
    <t xml:space="preserve">PNG041</t>
  </si>
  <si>
    <t xml:space="preserve">RH21D2 - Box 1 - 1 F.</t>
  </si>
  <si>
    <t xml:space="preserve">RH21D2</t>
  </si>
  <si>
    <t xml:space="preserve">PNG042</t>
  </si>
  <si>
    <t xml:space="preserve">RH21D3 - San</t>
  </si>
  <si>
    <t xml:space="preserve">RH21D3</t>
  </si>
  <si>
    <t xml:space="preserve">PNG043</t>
  </si>
  <si>
    <t xml:space="preserve">RH21D4 - San</t>
  </si>
  <si>
    <t xml:space="preserve">RH21D4</t>
  </si>
  <si>
    <t xml:space="preserve">PNG044</t>
  </si>
  <si>
    <t xml:space="preserve">RH21D5 - Box 2 - 1 F.</t>
  </si>
  <si>
    <t xml:space="preserve">RH21D5</t>
  </si>
  <si>
    <t xml:space="preserve">PNG045 </t>
  </si>
  <si>
    <t xml:space="preserve">RH21D6 - Bur. Cadre</t>
  </si>
  <si>
    <t xml:space="preserve">RH21D6</t>
  </si>
  <si>
    <t xml:space="preserve">PNG046</t>
  </si>
  <si>
    <t xml:space="preserve">RH21D7 - Bur. Infirmier</t>
  </si>
  <si>
    <t xml:space="preserve">RH21D7</t>
  </si>
  <si>
    <t xml:space="preserve">PNG047</t>
  </si>
  <si>
    <t xml:space="preserve">RH21D9 - R. Soins</t>
  </si>
  <si>
    <t xml:space="preserve">RH21D9</t>
  </si>
  <si>
    <t xml:space="preserve">PNG048</t>
  </si>
  <si>
    <t xml:space="preserve">RH21E1 - San.</t>
  </si>
  <si>
    <t xml:space="preserve">RH21E1</t>
  </si>
  <si>
    <t xml:space="preserve">PNG049</t>
  </si>
  <si>
    <t xml:space="preserve">RH21E2 - Box 3 - 2 F.</t>
  </si>
  <si>
    <t xml:space="preserve">RH21E2</t>
  </si>
  <si>
    <t xml:space="preserve">PNG050</t>
  </si>
  <si>
    <t xml:space="preserve">RH21E3 - Box 4 - 2 F.</t>
  </si>
  <si>
    <t xml:space="preserve">RH21E3</t>
  </si>
  <si>
    <t xml:space="preserve">PNG051 </t>
  </si>
  <si>
    <t xml:space="preserve">RH21E4 - San.</t>
  </si>
  <si>
    <t xml:space="preserve">RH21E4</t>
  </si>
  <si>
    <t xml:space="preserve">PNG052</t>
  </si>
  <si>
    <t xml:space="preserve">RH21E5 - San.</t>
  </si>
  <si>
    <t xml:space="preserve">RH21E5</t>
  </si>
  <si>
    <t xml:space="preserve">PNG053</t>
  </si>
  <si>
    <t xml:space="preserve">RH21C1/R - Circul 1/Circul 2</t>
  </si>
  <si>
    <t xml:space="preserve">PNG054</t>
  </si>
  <si>
    <t xml:space="preserve">RH21C1/R - Circul 1/Circul 15</t>
  </si>
  <si>
    <t xml:space="preserve">PNG055</t>
  </si>
  <si>
    <t xml:space="preserve">RH21C1/R - Circul 1/Circul 5</t>
  </si>
  <si>
    <t xml:space="preserve">PNG056</t>
  </si>
  <si>
    <t xml:space="preserve">RH21C2/R - Circul 2/Circul 4</t>
  </si>
  <si>
    <t xml:space="preserve">RH21C2/R</t>
  </si>
  <si>
    <t xml:space="preserve">PNG057 </t>
  </si>
  <si>
    <t xml:space="preserve">RH21C2/R - Circul 2/Circul 3</t>
  </si>
  <si>
    <t xml:space="preserve">PNG058</t>
  </si>
  <si>
    <t xml:space="preserve">RH21C3/R - Circul 3/Circul 4</t>
  </si>
  <si>
    <t xml:space="preserve">RH21C3/R</t>
  </si>
  <si>
    <t xml:space="preserve">PNG059</t>
  </si>
  <si>
    <t xml:space="preserve">RH21C5/R - Circul 5/Circul 15</t>
  </si>
  <si>
    <t xml:space="preserve">RH21C5/R</t>
  </si>
  <si>
    <t xml:space="preserve">PNG060</t>
  </si>
  <si>
    <t xml:space="preserve">PNG061</t>
  </si>
  <si>
    <t xml:space="preserve">RH21C5/R - Circul 5/Circul 6</t>
  </si>
  <si>
    <t xml:space="preserve">PNG062</t>
  </si>
  <si>
    <t xml:space="preserve">RH21C6/R - Circul 6/Circul 7</t>
  </si>
  <si>
    <t xml:space="preserve">RH21C6/R</t>
  </si>
  <si>
    <t xml:space="preserve">PNG063</t>
  </si>
  <si>
    <t xml:space="preserve">RH21C7/R - Circul 7/Circul 8</t>
  </si>
  <si>
    <t xml:space="preserve">RH21C7/R</t>
  </si>
  <si>
    <t xml:space="preserve">PNF0W4</t>
  </si>
  <si>
    <t xml:space="preserve">RH21C7/R - Circul 7/Circul 10</t>
  </si>
  <si>
    <t xml:space="preserve">PNF0W5 </t>
  </si>
  <si>
    <t xml:space="preserve">RH21C8/R - Circul 8/Circul 9</t>
  </si>
  <si>
    <t xml:space="preserve">RH21C8/R</t>
  </si>
  <si>
    <t xml:space="preserve">PNF0W6</t>
  </si>
  <si>
    <t xml:space="preserve">RH21C9/R - Circul 9/Circul 10</t>
  </si>
  <si>
    <t xml:space="preserve">RH21C9/R</t>
  </si>
  <si>
    <t xml:space="preserve">PNF0W7</t>
  </si>
  <si>
    <t xml:space="preserve">RH21C10/R - Circul 10/Circul 11</t>
  </si>
  <si>
    <t xml:space="preserve">RH21C10/R</t>
  </si>
  <si>
    <t xml:space="preserve">PNF0C1</t>
  </si>
  <si>
    <t xml:space="preserve">RH21C11/R - Circul 11/Circul 12</t>
  </si>
  <si>
    <t xml:space="preserve">RH21C11/R</t>
  </si>
  <si>
    <t xml:space="preserve">PNF0C2 </t>
  </si>
  <si>
    <t xml:space="preserve">RH21C11/R - Circul 11/Circul 14</t>
  </si>
  <si>
    <t xml:space="preserve">PNF0C3</t>
  </si>
  <si>
    <t xml:space="preserve">RH21C11/R - Circul 11/Circul 7</t>
  </si>
  <si>
    <t xml:space="preserve">PNF0C4 </t>
  </si>
  <si>
    <t xml:space="preserve">RH21C15/R - Circul 15/Circul 14</t>
  </si>
  <si>
    <t xml:space="preserve">RH21C15/R</t>
  </si>
  <si>
    <t xml:space="preserve">PNF0C5</t>
  </si>
  <si>
    <t xml:space="preserve">RH21C13/R - Circul 13/Circul 14</t>
  </si>
  <si>
    <t xml:space="preserve">PNF0C6</t>
  </si>
  <si>
    <t xml:space="preserve">RH21E6 - Box 5 - 2 F.</t>
  </si>
  <si>
    <t xml:space="preserve">RH21E6</t>
  </si>
  <si>
    <t xml:space="preserve">PNF0C7</t>
  </si>
  <si>
    <t xml:space="preserve">RH21E7 - Box 6 - 2 F.</t>
  </si>
  <si>
    <t xml:space="preserve">RH21E7</t>
  </si>
  <si>
    <t xml:space="preserve">PNF0U1</t>
  </si>
  <si>
    <t xml:space="preserve">RH21E8 - San.</t>
  </si>
  <si>
    <t xml:space="preserve">RH21E8</t>
  </si>
  <si>
    <t xml:space="preserve">PNF0U2</t>
  </si>
  <si>
    <t xml:space="preserve">RH21E9 - Salon sortie</t>
  </si>
  <si>
    <t xml:space="preserve">RH21E9</t>
  </si>
  <si>
    <t xml:space="preserve">PNF0U3</t>
  </si>
  <si>
    <t xml:space="preserve">RH21F1 - Salon familles</t>
  </si>
  <si>
    <t xml:space="preserve">RH21F1</t>
  </si>
  <si>
    <t xml:space="preserve">PNG0W1</t>
  </si>
  <si>
    <t xml:space="preserve">RH21F4 - Bur. ind.</t>
  </si>
  <si>
    <t xml:space="preserve">RH21F4</t>
  </si>
  <si>
    <t xml:space="preserve">PNG0W2</t>
  </si>
  <si>
    <t xml:space="preserve">RH21F5 - Bur. ind.</t>
  </si>
  <si>
    <t xml:space="preserve">RH21F5</t>
  </si>
  <si>
    <t xml:space="preserve">PNG0W3</t>
  </si>
  <si>
    <t xml:space="preserve">RH21F6 - Bur. ind.</t>
  </si>
  <si>
    <t xml:space="preserve">RH21F6</t>
  </si>
  <si>
    <t xml:space="preserve">PNG0W4</t>
  </si>
  <si>
    <t xml:space="preserve">RH21F7 - Bur. ind.</t>
  </si>
  <si>
    <t xml:space="preserve">RH21F7</t>
  </si>
  <si>
    <t xml:space="preserve">PNG0W5</t>
  </si>
  <si>
    <t xml:space="preserve">RH21F8 - Secrétariat 1</t>
  </si>
  <si>
    <t xml:space="preserve">RH21F8</t>
  </si>
  <si>
    <t xml:space="preserve">PNG0W6</t>
  </si>
  <si>
    <t xml:space="preserve">RH21F9 - Secrétariat 2</t>
  </si>
  <si>
    <t xml:space="preserve">RH21F9</t>
  </si>
  <si>
    <t xml:space="preserve">PNG0W7</t>
  </si>
  <si>
    <t xml:space="preserve">RH21G1 - Salon Sortie</t>
  </si>
  <si>
    <t xml:space="preserve">RH21G1</t>
  </si>
  <si>
    <t xml:space="preserve">PNG0W8</t>
  </si>
  <si>
    <t xml:space="preserve">RH21G2 - LT VDI  -  (FP non débrayable)</t>
  </si>
  <si>
    <t xml:space="preserve">RH21G2</t>
  </si>
  <si>
    <t xml:space="preserve">PNG0W9</t>
  </si>
  <si>
    <t xml:space="preserve">RH21G4 - R. Soins</t>
  </si>
  <si>
    <t xml:space="preserve">RH21G4</t>
  </si>
  <si>
    <t xml:space="preserve">PNG0C1 </t>
  </si>
  <si>
    <t xml:space="preserve">RH21G5 - Chariots LP</t>
  </si>
  <si>
    <t xml:space="preserve">RH21G5</t>
  </si>
  <si>
    <t xml:space="preserve">PNG0C2</t>
  </si>
  <si>
    <t xml:space="preserve">RH21G6 - Douche commune</t>
  </si>
  <si>
    <t xml:space="preserve">RH21G6</t>
  </si>
  <si>
    <t xml:space="preserve">PNG0C3</t>
  </si>
  <si>
    <t xml:space="preserve">RH21G7 - L. B.</t>
  </si>
  <si>
    <t xml:space="preserve">RH21G7</t>
  </si>
  <si>
    <t xml:space="preserve">PNG0C4 </t>
  </si>
  <si>
    <t xml:space="preserve">RH21G8 - Bur. Méd. Exam.</t>
  </si>
  <si>
    <t xml:space="preserve">RH21G8</t>
  </si>
  <si>
    <t xml:space="preserve">PNG0C5</t>
  </si>
  <si>
    <t xml:space="preserve">RH21G9 - Bur. Méd. Exam.</t>
  </si>
  <si>
    <t xml:space="preserve">RH21G9</t>
  </si>
  <si>
    <t xml:space="preserve">PNG0WA</t>
  </si>
  <si>
    <t xml:space="preserve">RH21H1 - Vest. patients</t>
  </si>
  <si>
    <t xml:space="preserve">RH21H1</t>
  </si>
  <si>
    <t xml:space="preserve">PNG0WB</t>
  </si>
  <si>
    <t xml:space="preserve">RH21H2 - Douche</t>
  </si>
  <si>
    <t xml:space="preserve">RH21H2</t>
  </si>
  <si>
    <t xml:space="preserve">PNG0WC</t>
  </si>
  <si>
    <t xml:space="preserve">RH21H3 - LT CFO</t>
  </si>
  <si>
    <t xml:space="preserve">RH21H3</t>
  </si>
  <si>
    <t xml:space="preserve">PNG0T1</t>
  </si>
  <si>
    <t xml:space="preserve">RH21H4 - LT VDI  -  (FP non débrayable)</t>
  </si>
  <si>
    <t xml:space="preserve">RH21H4</t>
  </si>
  <si>
    <t xml:space="preserve">PNG0U1</t>
  </si>
  <si>
    <t xml:space="preserve">RH21H6 - Office</t>
  </si>
  <si>
    <t xml:space="preserve">RH21H6</t>
  </si>
  <si>
    <t xml:space="preserve">PNG0U2</t>
  </si>
  <si>
    <t xml:space="preserve">RH21H7 - San. p.</t>
  </si>
  <si>
    <t xml:space="preserve">RH21H7</t>
  </si>
  <si>
    <t xml:space="preserve">PNF101 </t>
  </si>
  <si>
    <t xml:space="preserve">RH21H8 - Douche p.</t>
  </si>
  <si>
    <t xml:space="preserve">RH21H8</t>
  </si>
  <si>
    <t xml:space="preserve">PNF102</t>
  </si>
  <si>
    <t xml:space="preserve">RH21H9 - Autolaveuse</t>
  </si>
  <si>
    <t xml:space="preserve">RH21H9</t>
  </si>
  <si>
    <t xml:space="preserve">PNF103</t>
  </si>
  <si>
    <t xml:space="preserve">RH21I1 - San. p.</t>
  </si>
  <si>
    <t xml:space="preserve">RH21I1</t>
  </si>
  <si>
    <t xml:space="preserve">PNF104 </t>
  </si>
  <si>
    <t xml:space="preserve">RH21I2 - Arch. patients / dossier</t>
  </si>
  <si>
    <t xml:space="preserve">RH21I2</t>
  </si>
  <si>
    <t xml:space="preserve">PNF105</t>
  </si>
  <si>
    <t xml:space="preserve">RH21I3 - Archives Repro.</t>
  </si>
  <si>
    <t xml:space="preserve">RH21I3</t>
  </si>
  <si>
    <t xml:space="preserve">PNF106</t>
  </si>
  <si>
    <t xml:space="preserve">RH21I4 - San. perso</t>
  </si>
  <si>
    <t xml:space="preserve">RH21I4</t>
  </si>
  <si>
    <t xml:space="preserve">PNF107 </t>
  </si>
  <si>
    <t xml:space="preserve">RH21I5 - Salle de réunion</t>
  </si>
  <si>
    <t xml:space="preserve">RH21I5</t>
  </si>
  <si>
    <t xml:space="preserve">PNF108</t>
  </si>
  <si>
    <t xml:space="preserve">RH21I6 - Entr. mén.</t>
  </si>
  <si>
    <t xml:space="preserve">RH21I6</t>
  </si>
  <si>
    <t xml:space="preserve">PNF109</t>
  </si>
  <si>
    <t xml:space="preserve">RH21I7 - San. perso</t>
  </si>
  <si>
    <t xml:space="preserve">RH21I7</t>
  </si>
  <si>
    <t xml:space="preserve">PNF110 </t>
  </si>
  <si>
    <t xml:space="preserve">RH21I9 - Entr. mén.</t>
  </si>
  <si>
    <t xml:space="preserve">RH21I9</t>
  </si>
  <si>
    <t xml:space="preserve">PNF111</t>
  </si>
  <si>
    <t xml:space="preserve">RH21J1 - Accueil unité</t>
  </si>
  <si>
    <t xml:space="preserve">RH21J1</t>
  </si>
  <si>
    <t xml:space="preserve">PNF112</t>
  </si>
  <si>
    <t xml:space="preserve">RH21J3 - Nett. char.</t>
  </si>
  <si>
    <t xml:space="preserve">RH21J3</t>
  </si>
  <si>
    <t xml:space="preserve">PNF113</t>
  </si>
  <si>
    <t xml:space="preserve">RH21J6 - San Public</t>
  </si>
  <si>
    <t xml:space="preserve">RH21J6</t>
  </si>
  <si>
    <t xml:space="preserve">PNF114</t>
  </si>
  <si>
    <t xml:space="preserve">RH21J7 - San Public</t>
  </si>
  <si>
    <t xml:space="preserve">RH21J7</t>
  </si>
  <si>
    <t xml:space="preserve">PNF115</t>
  </si>
  <si>
    <t xml:space="preserve">RH21J8 - San Public</t>
  </si>
  <si>
    <t xml:space="preserve">RH21J8</t>
  </si>
  <si>
    <t xml:space="preserve">PNF116</t>
  </si>
  <si>
    <t xml:space="preserve">RH21J9 - San Public</t>
  </si>
  <si>
    <t xml:space="preserve">RH21J9</t>
  </si>
  <si>
    <t xml:space="preserve">PNF117</t>
  </si>
  <si>
    <t xml:space="preserve">RH21K1 - Office</t>
  </si>
  <si>
    <t xml:space="preserve">RH21K1</t>
  </si>
  <si>
    <t xml:space="preserve">PNF118</t>
  </si>
  <si>
    <t xml:space="preserve">RH21K2 - Chariots LP</t>
  </si>
  <si>
    <t xml:space="preserve">RH21K2</t>
  </si>
  <si>
    <t xml:space="preserve">PNF119</t>
  </si>
  <si>
    <t xml:space="preserve">RH21K3 - Salon familles</t>
  </si>
  <si>
    <t xml:space="preserve">RH21K3</t>
  </si>
  <si>
    <t xml:space="preserve">PNF120</t>
  </si>
  <si>
    <t xml:space="preserve">RH21K4 - Local Sale</t>
  </si>
  <si>
    <t xml:space="preserve">RH21K4</t>
  </si>
  <si>
    <t xml:space="preserve">PNF121</t>
  </si>
  <si>
    <t xml:space="preserve">RH21K5 - San. pers.</t>
  </si>
  <si>
    <t xml:space="preserve">RH21K5</t>
  </si>
  <si>
    <t xml:space="preserve">PNF122</t>
  </si>
  <si>
    <t xml:space="preserve">RH21K6 - San. pers.</t>
  </si>
  <si>
    <t xml:space="preserve">RH21K6</t>
  </si>
  <si>
    <t xml:space="preserve">PNF125</t>
  </si>
  <si>
    <t xml:space="preserve">RH21K7 - San. pers.</t>
  </si>
  <si>
    <t xml:space="preserve">RH21K7</t>
  </si>
  <si>
    <t xml:space="preserve">PNF126 </t>
  </si>
  <si>
    <t xml:space="preserve">RH21K8 - SdB commune</t>
  </si>
  <si>
    <t xml:space="preserve">RH21K8</t>
  </si>
  <si>
    <t xml:space="preserve">PNF127</t>
  </si>
  <si>
    <t xml:space="preserve">RH21L1 - Sas san. pers.</t>
  </si>
  <si>
    <t xml:space="preserve">RH21L1</t>
  </si>
  <si>
    <t xml:space="preserve">PNF128</t>
  </si>
  <si>
    <t xml:space="preserve">RH21L2 - Réserve</t>
  </si>
  <si>
    <t xml:space="preserve">RH21L2</t>
  </si>
  <si>
    <t xml:space="preserve">PNF129</t>
  </si>
  <si>
    <t xml:space="preserve">PNF162</t>
  </si>
  <si>
    <t xml:space="preserve">PNF130</t>
  </si>
  <si>
    <t xml:space="preserve">RH21D8 - Salle Soins</t>
  </si>
  <si>
    <t xml:space="preserve">RH21D8</t>
  </si>
  <si>
    <t xml:space="preserve">PNF131</t>
  </si>
  <si>
    <t xml:space="preserve">RH21F2 - Course relais</t>
  </si>
  <si>
    <t xml:space="preserve">RH21F2</t>
  </si>
  <si>
    <t xml:space="preserve">PNF132</t>
  </si>
  <si>
    <t xml:space="preserve">RH21G3 - Salle Soins</t>
  </si>
  <si>
    <t xml:space="preserve">RH21G3</t>
  </si>
  <si>
    <t xml:space="preserve">PNF133</t>
  </si>
  <si>
    <t xml:space="preserve">RH21H5 - Stock double bac</t>
  </si>
  <si>
    <t xml:space="preserve">RH21H5</t>
  </si>
  <si>
    <t xml:space="preserve">PNF134</t>
  </si>
  <si>
    <t xml:space="preserve">RH21J2 - Local Sale</t>
  </si>
  <si>
    <t xml:space="preserve">RH21J2</t>
  </si>
  <si>
    <t xml:space="preserve">PNF135</t>
  </si>
  <si>
    <t xml:space="preserve">RH21J4 - Réserve sonde</t>
  </si>
  <si>
    <t xml:space="preserve">RH21J4</t>
  </si>
  <si>
    <t xml:space="preserve">PNF136</t>
  </si>
  <si>
    <t xml:space="preserve">RH21J5 - Réserve centrale</t>
  </si>
  <si>
    <t xml:space="preserve">RH21J5</t>
  </si>
  <si>
    <t xml:space="preserve">PNF137</t>
  </si>
  <si>
    <t xml:space="preserve">RH21K9 - Stock double bac</t>
  </si>
  <si>
    <t xml:space="preserve">RH21K9</t>
  </si>
  <si>
    <t xml:space="preserve">PNF138</t>
  </si>
  <si>
    <t xml:space="preserve">RH211 - Détente pers.</t>
  </si>
  <si>
    <t xml:space="preserve">RH211</t>
  </si>
  <si>
    <t xml:space="preserve">PNF139</t>
  </si>
  <si>
    <t xml:space="preserve">RH2167 - Détente pers.</t>
  </si>
  <si>
    <t xml:space="preserve">RH2167</t>
  </si>
  <si>
    <t xml:space="preserve">PNF140</t>
  </si>
  <si>
    <t xml:space="preserve">RH21F3 - Rgt. branc.</t>
  </si>
  <si>
    <t xml:space="preserve">RH21F3</t>
  </si>
  <si>
    <t xml:space="preserve">PNF141</t>
  </si>
  <si>
    <t xml:space="preserve">PNF142</t>
  </si>
  <si>
    <t xml:space="preserve">PNF143</t>
  </si>
  <si>
    <t xml:space="preserve">PNF144</t>
  </si>
  <si>
    <t xml:space="preserve">PNF145</t>
  </si>
  <si>
    <t xml:space="preserve">PNF146</t>
  </si>
  <si>
    <t xml:space="preserve">PNF147</t>
  </si>
  <si>
    <t xml:space="preserve">PNF148</t>
  </si>
  <si>
    <t xml:space="preserve">PNF149</t>
  </si>
  <si>
    <t xml:space="preserve">PNF150 </t>
  </si>
  <si>
    <t xml:space="preserve">PNF151</t>
  </si>
  <si>
    <t xml:space="preserve">PNF152</t>
  </si>
  <si>
    <t xml:space="preserve">PNF153</t>
  </si>
  <si>
    <t xml:space="preserve">PNF154</t>
  </si>
  <si>
    <t xml:space="preserve">PNF155</t>
  </si>
  <si>
    <t xml:space="preserve">PNF156</t>
  </si>
  <si>
    <t xml:space="preserve">PNF157</t>
  </si>
  <si>
    <t xml:space="preserve">PNF158</t>
  </si>
  <si>
    <t xml:space="preserve">PNF159</t>
  </si>
  <si>
    <t xml:space="preserve">PNF160</t>
  </si>
  <si>
    <t xml:space="preserve">PNF161</t>
  </si>
  <si>
    <t xml:space="preserve">PNG101</t>
  </si>
  <si>
    <t xml:space="preserve">PNG102 </t>
  </si>
  <si>
    <t xml:space="preserve">PNG103</t>
  </si>
  <si>
    <t xml:space="preserve">PNG104</t>
  </si>
  <si>
    <t xml:space="preserve">PNG105</t>
  </si>
  <si>
    <t xml:space="preserve">PNG106</t>
  </si>
  <si>
    <t xml:space="preserve">PNG107</t>
  </si>
  <si>
    <t xml:space="preserve">PNG108</t>
  </si>
  <si>
    <t xml:space="preserve">PNG109</t>
  </si>
  <si>
    <t xml:space="preserve">PNG110 </t>
  </si>
  <si>
    <t xml:space="preserve">PNG111</t>
  </si>
  <si>
    <t xml:space="preserve">PNG112</t>
  </si>
  <si>
    <t xml:space="preserve">PNG113</t>
  </si>
  <si>
    <t xml:space="preserve">PNG114</t>
  </si>
  <si>
    <t xml:space="preserve">PNG115</t>
  </si>
  <si>
    <t xml:space="preserve">PNG116 </t>
  </si>
  <si>
    <t xml:space="preserve">PNG117</t>
  </si>
  <si>
    <t xml:space="preserve">PNG118 </t>
  </si>
  <si>
    <t xml:space="preserve">PNG119</t>
  </si>
  <si>
    <t xml:space="preserve">PNG120</t>
  </si>
  <si>
    <t xml:space="preserve">PNG121</t>
  </si>
  <si>
    <t xml:space="preserve">PNG122</t>
  </si>
  <si>
    <t xml:space="preserve">PNG123</t>
  </si>
  <si>
    <t xml:space="preserve">PNG124</t>
  </si>
  <si>
    <t xml:space="preserve">PNG125</t>
  </si>
  <si>
    <t xml:space="preserve">PNG126</t>
  </si>
  <si>
    <t xml:space="preserve">PNG127</t>
  </si>
  <si>
    <t xml:space="preserve">PNG128</t>
  </si>
  <si>
    <t xml:space="preserve">PNG129 </t>
  </si>
  <si>
    <t xml:space="preserve">PNG130</t>
  </si>
  <si>
    <t xml:space="preserve">PNG131</t>
  </si>
  <si>
    <t xml:space="preserve">PNG132</t>
  </si>
  <si>
    <t xml:space="preserve">PNG133 </t>
  </si>
  <si>
    <t xml:space="preserve">PNG134</t>
  </si>
  <si>
    <t xml:space="preserve">PNG135</t>
  </si>
  <si>
    <t xml:space="preserve">PNG136 </t>
  </si>
  <si>
    <t xml:space="preserve">PNG137</t>
  </si>
  <si>
    <t xml:space="preserve">PNG138</t>
  </si>
  <si>
    <t xml:space="preserve">PNG139</t>
  </si>
  <si>
    <t xml:space="preserve">PNG140 </t>
  </si>
  <si>
    <t xml:space="preserve">PNG141</t>
  </si>
  <si>
    <t xml:space="preserve">PNG142</t>
  </si>
  <si>
    <t xml:space="preserve">PNG143</t>
  </si>
  <si>
    <t xml:space="preserve">PNG144</t>
  </si>
  <si>
    <t xml:space="preserve">PNG145</t>
  </si>
  <si>
    <t xml:space="preserve">PNG146</t>
  </si>
  <si>
    <t xml:space="preserve">PNG147</t>
  </si>
  <si>
    <t xml:space="preserve">PNG148</t>
  </si>
  <si>
    <t xml:space="preserve">PNG149 </t>
  </si>
  <si>
    <t xml:space="preserve">PNG150</t>
  </si>
  <si>
    <t xml:space="preserve">PNG151</t>
  </si>
  <si>
    <t xml:space="preserve">PNG152  </t>
  </si>
  <si>
    <t xml:space="preserve">PNG153 </t>
  </si>
  <si>
    <t xml:space="preserve">PNG154 </t>
  </si>
  <si>
    <t xml:space="preserve">PNF1W1</t>
  </si>
  <si>
    <t xml:space="preserve">PNF1W2</t>
  </si>
  <si>
    <t xml:space="preserve">RH23</t>
  </si>
  <si>
    <t xml:space="preserve">RH23 - 3IEME</t>
  </si>
  <si>
    <t xml:space="preserve">PNF1W3</t>
  </si>
  <si>
    <t xml:space="preserve">RH231</t>
  </si>
  <si>
    <t xml:space="preserve">RH231 - Détente pers.</t>
  </si>
  <si>
    <t xml:space="preserve">PNF1W4</t>
  </si>
  <si>
    <t xml:space="preserve">RH232</t>
  </si>
  <si>
    <t xml:space="preserve">RH232 - Internes UH 22</t>
  </si>
  <si>
    <t xml:space="preserve">PNF1W5</t>
  </si>
  <si>
    <t xml:space="preserve">RH233</t>
  </si>
  <si>
    <t xml:space="preserve">RH233 - Bur. Cadre</t>
  </si>
  <si>
    <t xml:space="preserve">PNF1W6</t>
  </si>
  <si>
    <t xml:space="preserve">RH234</t>
  </si>
  <si>
    <t xml:space="preserve">RH234 - CH 1 lit</t>
  </si>
  <si>
    <t xml:space="preserve">PNF1W7</t>
  </si>
  <si>
    <t xml:space="preserve">RH235</t>
  </si>
  <si>
    <t xml:space="preserve">RH235 - SdB</t>
  </si>
  <si>
    <t xml:space="preserve">PNF1W8</t>
  </si>
  <si>
    <t xml:space="preserve">RH236</t>
  </si>
  <si>
    <t xml:space="preserve">RH236 - SdB</t>
  </si>
  <si>
    <t xml:space="preserve">PNF1W9</t>
  </si>
  <si>
    <t xml:space="preserve">RH237</t>
  </si>
  <si>
    <t xml:space="preserve">RH237 - CH 1 lit</t>
  </si>
  <si>
    <t xml:space="preserve">PNF1C1</t>
  </si>
  <si>
    <t xml:space="preserve">RH238</t>
  </si>
  <si>
    <t xml:space="preserve">RH238 - CH 1 lit</t>
  </si>
  <si>
    <t xml:space="preserve">PNF1C2</t>
  </si>
  <si>
    <t xml:space="preserve">RH239</t>
  </si>
  <si>
    <t xml:space="preserve">RH239 - SdB</t>
  </si>
  <si>
    <t xml:space="preserve">PNF1C3</t>
  </si>
  <si>
    <t xml:space="preserve">RH2310</t>
  </si>
  <si>
    <t xml:space="preserve">RH2310 - SdB</t>
  </si>
  <si>
    <t xml:space="preserve">PNF1C4</t>
  </si>
  <si>
    <t xml:space="preserve">RH2311</t>
  </si>
  <si>
    <t xml:space="preserve">RH2311 - CH 1 lit</t>
  </si>
  <si>
    <t xml:space="preserve">PNF1C5</t>
  </si>
  <si>
    <t xml:space="preserve">RH2312</t>
  </si>
  <si>
    <t xml:space="preserve">RH2312 - CH 1 lit</t>
  </si>
  <si>
    <t xml:space="preserve">PNF1C6 </t>
  </si>
  <si>
    <t xml:space="preserve">RH2313</t>
  </si>
  <si>
    <t xml:space="preserve">RH2313 - SdB</t>
  </si>
  <si>
    <t xml:space="preserve">PNF1C7</t>
  </si>
  <si>
    <t xml:space="preserve">RH2314</t>
  </si>
  <si>
    <t xml:space="preserve">RH2314 - SdB</t>
  </si>
  <si>
    <t xml:space="preserve">PNF1T1</t>
  </si>
  <si>
    <t xml:space="preserve">RH2315</t>
  </si>
  <si>
    <t xml:space="preserve">RH2315 - CH 1 lit</t>
  </si>
  <si>
    <t xml:space="preserve">PNF1U1</t>
  </si>
  <si>
    <t xml:space="preserve">RH2316</t>
  </si>
  <si>
    <t xml:space="preserve">RH2316 - CH 1 lit</t>
  </si>
  <si>
    <t xml:space="preserve">PNF1U2 </t>
  </si>
  <si>
    <t xml:space="preserve">RH2317</t>
  </si>
  <si>
    <t xml:space="preserve">RH2317 - SdB</t>
  </si>
  <si>
    <t xml:space="preserve">PNF1U3</t>
  </si>
  <si>
    <t xml:space="preserve">RH2318</t>
  </si>
  <si>
    <t xml:space="preserve">RH2318 - SdB</t>
  </si>
  <si>
    <t xml:space="preserve">PNG1W1</t>
  </si>
  <si>
    <t xml:space="preserve">RH2319</t>
  </si>
  <si>
    <t xml:space="preserve">RH2319 - CH 1 lit</t>
  </si>
  <si>
    <t xml:space="preserve">PNG1W2</t>
  </si>
  <si>
    <t xml:space="preserve">RH2320</t>
  </si>
  <si>
    <t xml:space="preserve">RH2320 - CH 1 lit</t>
  </si>
  <si>
    <t xml:space="preserve">PNG1W3</t>
  </si>
  <si>
    <t xml:space="preserve">RH2321</t>
  </si>
  <si>
    <t xml:space="preserve">RH2321 - SdB</t>
  </si>
  <si>
    <t xml:space="preserve">PNG1W4</t>
  </si>
  <si>
    <t xml:space="preserve">RH2322</t>
  </si>
  <si>
    <t xml:space="preserve">RH2322 - SdB</t>
  </si>
  <si>
    <t xml:space="preserve">PNG1W6</t>
  </si>
  <si>
    <t xml:space="preserve">RH2323</t>
  </si>
  <si>
    <t xml:space="preserve">RH2323 - CH 1 lit</t>
  </si>
  <si>
    <t xml:space="preserve">PNG1W7 </t>
  </si>
  <si>
    <t xml:space="preserve">RH2324</t>
  </si>
  <si>
    <t xml:space="preserve">RH2324 - CH 2 lits</t>
  </si>
  <si>
    <t xml:space="preserve">PNG1WA</t>
  </si>
  <si>
    <t xml:space="preserve">RH2325</t>
  </si>
  <si>
    <t xml:space="preserve">RH2325 - SdE</t>
  </si>
  <si>
    <t xml:space="preserve">PNG1W9</t>
  </si>
  <si>
    <t xml:space="preserve">RH2326</t>
  </si>
  <si>
    <t xml:space="preserve">RH2326 - San</t>
  </si>
  <si>
    <t xml:space="preserve">PNG1C1</t>
  </si>
  <si>
    <t xml:space="preserve">RH2329</t>
  </si>
  <si>
    <t xml:space="preserve">RH2329 - San</t>
  </si>
  <si>
    <t xml:space="preserve">PNG1C2</t>
  </si>
  <si>
    <t xml:space="preserve">RH2330</t>
  </si>
  <si>
    <t xml:space="preserve">RH2330 - CH 2 lits</t>
  </si>
  <si>
    <t xml:space="preserve">PNG1C3</t>
  </si>
  <si>
    <t xml:space="preserve">RH2331</t>
  </si>
  <si>
    <t xml:space="preserve">RH2331 - SdE</t>
  </si>
  <si>
    <t xml:space="preserve">PNG1C4</t>
  </si>
  <si>
    <t xml:space="preserve">RH2332</t>
  </si>
  <si>
    <t xml:space="preserve">RH2332 - SdE</t>
  </si>
  <si>
    <t xml:space="preserve">PNG1C5</t>
  </si>
  <si>
    <t xml:space="preserve">RH2333</t>
  </si>
  <si>
    <t xml:space="preserve">RH2333 - CH 2 lits</t>
  </si>
  <si>
    <t xml:space="preserve">PNG1T1</t>
  </si>
  <si>
    <t xml:space="preserve">RH2334</t>
  </si>
  <si>
    <t xml:space="preserve">RH2334 - San</t>
  </si>
  <si>
    <t xml:space="preserve">PNG1U1</t>
  </si>
  <si>
    <t xml:space="preserve">RH2337</t>
  </si>
  <si>
    <t xml:space="preserve">RH2337 - San</t>
  </si>
  <si>
    <t xml:space="preserve">PNG1U2 </t>
  </si>
  <si>
    <t xml:space="preserve">RH2338</t>
  </si>
  <si>
    <t xml:space="preserve">RH2338 - CH 2 lits</t>
  </si>
  <si>
    <t xml:space="preserve">PNF201</t>
  </si>
  <si>
    <t xml:space="preserve">R+2</t>
  </si>
  <si>
    <t xml:space="preserve">RH2339</t>
  </si>
  <si>
    <t xml:space="preserve">RH2339 - SdE</t>
  </si>
  <si>
    <t xml:space="preserve">PNF202</t>
  </si>
  <si>
    <t xml:space="preserve">RH2340</t>
  </si>
  <si>
    <t xml:space="preserve">RH2340 - Salle Soins</t>
  </si>
  <si>
    <t xml:space="preserve">PNF203 </t>
  </si>
  <si>
    <t xml:space="preserve">RH2341</t>
  </si>
  <si>
    <t xml:space="preserve">RH2341 - Bur. Infirmier - Réunion staff</t>
  </si>
  <si>
    <t xml:space="preserve">PNF204</t>
  </si>
  <si>
    <t xml:space="preserve">RH2343</t>
  </si>
  <si>
    <t xml:space="preserve">RH2343 - R. soins</t>
  </si>
  <si>
    <t xml:space="preserve">PNF205</t>
  </si>
  <si>
    <t xml:space="preserve">RH2344</t>
  </si>
  <si>
    <t xml:space="preserve">RH2344 - LB</t>
  </si>
  <si>
    <t xml:space="preserve">PNF206</t>
  </si>
  <si>
    <t xml:space="preserve">RH2345</t>
  </si>
  <si>
    <t xml:space="preserve">RH2345 - CH 1 lit</t>
  </si>
  <si>
    <t xml:space="preserve">PNF207</t>
  </si>
  <si>
    <t xml:space="preserve">RH2346</t>
  </si>
  <si>
    <t xml:space="preserve">RH2346 - SdB</t>
  </si>
  <si>
    <t xml:space="preserve">PNF208</t>
  </si>
  <si>
    <t xml:space="preserve">RH2347</t>
  </si>
  <si>
    <t xml:space="preserve">RH2347 - CH 1 lit</t>
  </si>
  <si>
    <t xml:space="preserve">PNF209</t>
  </si>
  <si>
    <t xml:space="preserve">RH2348</t>
  </si>
  <si>
    <t xml:space="preserve">RH2348 - SdB</t>
  </si>
  <si>
    <t xml:space="preserve">PNF210</t>
  </si>
  <si>
    <t xml:space="preserve">RH2349</t>
  </si>
  <si>
    <t xml:space="preserve">RH2349 - SdB</t>
  </si>
  <si>
    <t xml:space="preserve">PNF211</t>
  </si>
  <si>
    <t xml:space="preserve">RH2350</t>
  </si>
  <si>
    <t xml:space="preserve">RH2350 - CH 1 lit</t>
  </si>
  <si>
    <t xml:space="preserve">PNF212</t>
  </si>
  <si>
    <t xml:space="preserve">RH2351</t>
  </si>
  <si>
    <t xml:space="preserve">RH2351 - CH 1 lit</t>
  </si>
  <si>
    <t xml:space="preserve">PNF213</t>
  </si>
  <si>
    <t xml:space="preserve">RH2352</t>
  </si>
  <si>
    <t xml:space="preserve">RH2352 - SdB</t>
  </si>
  <si>
    <t xml:space="preserve">PNF214</t>
  </si>
  <si>
    <t xml:space="preserve">RH2353</t>
  </si>
  <si>
    <t xml:space="preserve">RH2353 - Accueil unité</t>
  </si>
  <si>
    <t xml:space="preserve">PNF215</t>
  </si>
  <si>
    <t xml:space="preserve">RH2354</t>
  </si>
  <si>
    <t xml:space="preserve">RH2354 - Bur. poly.</t>
  </si>
  <si>
    <t xml:space="preserve">PNF216</t>
  </si>
  <si>
    <t xml:space="preserve">RH2355</t>
  </si>
  <si>
    <t xml:space="preserve">RH2355 - Externes UH 22</t>
  </si>
  <si>
    <t xml:space="preserve">PNF217</t>
  </si>
  <si>
    <t xml:space="preserve">RH2356</t>
  </si>
  <si>
    <t xml:space="preserve">RH2356 - Bur. individuel</t>
  </si>
  <si>
    <t xml:space="preserve">PNF218</t>
  </si>
  <si>
    <t xml:space="preserve">RH2357</t>
  </si>
  <si>
    <t xml:space="preserve">RH2357 - Salle réunion</t>
  </si>
  <si>
    <t xml:space="preserve">PNF219</t>
  </si>
  <si>
    <t xml:space="preserve">RH2358</t>
  </si>
  <si>
    <t xml:space="preserve">RH2358 - Bureau 2P</t>
  </si>
  <si>
    <t xml:space="preserve">PNF220</t>
  </si>
  <si>
    <t xml:space="preserve">RH2359</t>
  </si>
  <si>
    <t xml:space="preserve">RH2359 - Bureau 2P</t>
  </si>
  <si>
    <t xml:space="preserve">PNF221</t>
  </si>
  <si>
    <t xml:space="preserve">RH2360</t>
  </si>
  <si>
    <t xml:space="preserve">RH2360 - Bureau 2P</t>
  </si>
  <si>
    <t xml:space="preserve">PNF222</t>
  </si>
  <si>
    <t xml:space="preserve">RH2361</t>
  </si>
  <si>
    <t xml:space="preserve">RH2361 - Bur. individuel</t>
  </si>
  <si>
    <t xml:space="preserve">PNF225</t>
  </si>
  <si>
    <t xml:space="preserve">RH2362</t>
  </si>
  <si>
    <t xml:space="preserve">RH2362 - Bureau 2P</t>
  </si>
  <si>
    <t xml:space="preserve">PNF226</t>
  </si>
  <si>
    <t xml:space="preserve">RH2363</t>
  </si>
  <si>
    <t xml:space="preserve">RH2363 - Bureau 2P</t>
  </si>
  <si>
    <t xml:space="preserve">PNF227</t>
  </si>
  <si>
    <t xml:space="preserve">RH2364</t>
  </si>
  <si>
    <t xml:space="preserve">RH2364 - Bureau 2P</t>
  </si>
  <si>
    <t xml:space="preserve">PNF228</t>
  </si>
  <si>
    <t xml:space="preserve">RH2365</t>
  </si>
  <si>
    <t xml:space="preserve">RH2365 - Externes UH 34</t>
  </si>
  <si>
    <t xml:space="preserve">PNF229</t>
  </si>
  <si>
    <t xml:space="preserve">RH2366</t>
  </si>
  <si>
    <t xml:space="preserve">RH2366 - Bur. poly.</t>
  </si>
  <si>
    <t xml:space="preserve">PNF230</t>
  </si>
  <si>
    <t xml:space="preserve">RH2367</t>
  </si>
  <si>
    <t xml:space="preserve">RH2367 - Détente pers.</t>
  </si>
  <si>
    <t xml:space="preserve">PNF231</t>
  </si>
  <si>
    <t xml:space="preserve">RH2368</t>
  </si>
  <si>
    <t xml:space="preserve">RH2368 - Bur. Cadre</t>
  </si>
  <si>
    <t xml:space="preserve">PNF232</t>
  </si>
  <si>
    <t xml:space="preserve">RH2369</t>
  </si>
  <si>
    <t xml:space="preserve">RH2369 - CH 1 lit</t>
  </si>
  <si>
    <t xml:space="preserve">PNF233</t>
  </si>
  <si>
    <t xml:space="preserve">RH2370</t>
  </si>
  <si>
    <t xml:space="preserve">RH2370 - SdB</t>
  </si>
  <si>
    <t xml:space="preserve">PNF234</t>
  </si>
  <si>
    <t xml:space="preserve">RH2371</t>
  </si>
  <si>
    <t xml:space="preserve">RH2371 - Entr. mén.</t>
  </si>
  <si>
    <t xml:space="preserve">PNF235</t>
  </si>
  <si>
    <t xml:space="preserve">RH2372</t>
  </si>
  <si>
    <t xml:space="preserve">RH2372 - CH 1 lit</t>
  </si>
  <si>
    <t xml:space="preserve">PNF236</t>
  </si>
  <si>
    <t xml:space="preserve">RH2373</t>
  </si>
  <si>
    <t xml:space="preserve">RH2373 - SdB</t>
  </si>
  <si>
    <t xml:space="preserve">PNF237</t>
  </si>
  <si>
    <t xml:space="preserve">RH2374</t>
  </si>
  <si>
    <t xml:space="preserve">RH2374 - SdB</t>
  </si>
  <si>
    <t xml:space="preserve">PNF238</t>
  </si>
  <si>
    <t xml:space="preserve">RH2375</t>
  </si>
  <si>
    <t xml:space="preserve">RH2375 - CH 1 lit</t>
  </si>
  <si>
    <t xml:space="preserve">PNG201</t>
  </si>
  <si>
    <t xml:space="preserve">RH2376</t>
  </si>
  <si>
    <t xml:space="preserve">RH2376 - Chariots LP</t>
  </si>
  <si>
    <t xml:space="preserve">PNG202</t>
  </si>
  <si>
    <t xml:space="preserve">RH2377</t>
  </si>
  <si>
    <t xml:space="preserve">RH2377 - CH 1 lit</t>
  </si>
  <si>
    <t xml:space="preserve">PNG203</t>
  </si>
  <si>
    <t xml:space="preserve">RH2378</t>
  </si>
  <si>
    <t xml:space="preserve">RH2378 - SdB</t>
  </si>
  <si>
    <t xml:space="preserve">PNG204</t>
  </si>
  <si>
    <t xml:space="preserve">RH2379</t>
  </si>
  <si>
    <t xml:space="preserve">RH2379 - SdB</t>
  </si>
  <si>
    <t xml:space="preserve">PNG205 </t>
  </si>
  <si>
    <t xml:space="preserve">RH2380</t>
  </si>
  <si>
    <t xml:space="preserve">RH2380 - CH 1 lit</t>
  </si>
  <si>
    <t xml:space="preserve">PNG206</t>
  </si>
  <si>
    <t xml:space="preserve">RH2381</t>
  </si>
  <si>
    <t xml:space="preserve">RH2381 - L. B.</t>
  </si>
  <si>
    <t xml:space="preserve">PNG207</t>
  </si>
  <si>
    <t xml:space="preserve">RH2382</t>
  </si>
  <si>
    <t xml:space="preserve">RH2382 - SdE</t>
  </si>
  <si>
    <t xml:space="preserve">PNG208</t>
  </si>
  <si>
    <t xml:space="preserve">RH2383</t>
  </si>
  <si>
    <t xml:space="preserve">RH2383 - CH 2 lits</t>
  </si>
  <si>
    <t xml:space="preserve">PNG209</t>
  </si>
  <si>
    <t xml:space="preserve">RH2384</t>
  </si>
  <si>
    <t xml:space="preserve">RH2384 - San</t>
  </si>
  <si>
    <t xml:space="preserve">PNG210</t>
  </si>
  <si>
    <t xml:space="preserve">RH2387</t>
  </si>
  <si>
    <t xml:space="preserve">RH2387 - San</t>
  </si>
  <si>
    <t xml:space="preserve">PNG211</t>
  </si>
  <si>
    <t xml:space="preserve">RH2388</t>
  </si>
  <si>
    <t xml:space="preserve">RH2388 - CH 2 lits</t>
  </si>
  <si>
    <t xml:space="preserve">PNG212</t>
  </si>
  <si>
    <t xml:space="preserve">RH2389</t>
  </si>
  <si>
    <t xml:space="preserve">RH2389 - SdE</t>
  </si>
  <si>
    <t xml:space="preserve">PNG213</t>
  </si>
  <si>
    <t xml:space="preserve">RH2390</t>
  </si>
  <si>
    <t xml:space="preserve">RH2390 - SdE</t>
  </si>
  <si>
    <t xml:space="preserve">PNG214</t>
  </si>
  <si>
    <t xml:space="preserve">RH2391</t>
  </si>
  <si>
    <t xml:space="preserve">RH2391 - CH 2 lits</t>
  </si>
  <si>
    <t xml:space="preserve">PNG215</t>
  </si>
  <si>
    <t xml:space="preserve">RH2392</t>
  </si>
  <si>
    <t xml:space="preserve">RH2392 - San</t>
  </si>
  <si>
    <t xml:space="preserve">PNG216</t>
  </si>
  <si>
    <t xml:space="preserve">RH2395</t>
  </si>
  <si>
    <t xml:space="preserve">RH2395 - San</t>
  </si>
  <si>
    <t xml:space="preserve">PNG217</t>
  </si>
  <si>
    <t xml:space="preserve">RH2396</t>
  </si>
  <si>
    <t xml:space="preserve">RH2396 - CH 2 lits</t>
  </si>
  <si>
    <t xml:space="preserve">PNG218</t>
  </si>
  <si>
    <t xml:space="preserve">RH2397</t>
  </si>
  <si>
    <t xml:space="preserve">RH2397 - SdE</t>
  </si>
  <si>
    <t xml:space="preserve">PNG219</t>
  </si>
  <si>
    <t xml:space="preserve">RH2398</t>
  </si>
  <si>
    <t xml:space="preserve">RH2398 - SdE</t>
  </si>
  <si>
    <t xml:space="preserve">PNG220</t>
  </si>
  <si>
    <t xml:space="preserve">RH2399</t>
  </si>
  <si>
    <t xml:space="preserve">RH2399 - CH 2 lits</t>
  </si>
  <si>
    <t xml:space="preserve">PNG221</t>
  </si>
  <si>
    <t xml:space="preserve">RH23A1</t>
  </si>
  <si>
    <t xml:space="preserve">RH23A1 - San</t>
  </si>
  <si>
    <t xml:space="preserve">PNG222</t>
  </si>
  <si>
    <t xml:space="preserve">RH23A4</t>
  </si>
  <si>
    <t xml:space="preserve">RH23A4 - CH 1 lit</t>
  </si>
  <si>
    <t xml:space="preserve">PNG223</t>
  </si>
  <si>
    <t xml:space="preserve">RH23A5</t>
  </si>
  <si>
    <t xml:space="preserve">RH23A5 - SdB</t>
  </si>
  <si>
    <t xml:space="preserve">PNG224</t>
  </si>
  <si>
    <t xml:space="preserve">RH23A6</t>
  </si>
  <si>
    <t xml:space="preserve">RH23A6 - SdB</t>
  </si>
  <si>
    <t xml:space="preserve">PNG225</t>
  </si>
  <si>
    <t xml:space="preserve">RH23A7</t>
  </si>
  <si>
    <t xml:space="preserve">RH23A7 - CH 1 lit</t>
  </si>
  <si>
    <t xml:space="preserve">PNG226</t>
  </si>
  <si>
    <t xml:space="preserve">RH23A8</t>
  </si>
  <si>
    <t xml:space="preserve">RH23A8 - Bur. Infirmier - Réunion staff</t>
  </si>
  <si>
    <t xml:space="preserve">PNF2W1</t>
  </si>
  <si>
    <t xml:space="preserve">RH23A9</t>
  </si>
  <si>
    <t xml:space="preserve">RH23A9 - CH 1 lit</t>
  </si>
  <si>
    <t xml:space="preserve">PNF2W2</t>
  </si>
  <si>
    <t xml:space="preserve">RH23B1</t>
  </si>
  <si>
    <t xml:space="preserve">RH23B1 - SdB</t>
  </si>
  <si>
    <t xml:space="preserve">PNF2W3</t>
  </si>
  <si>
    <t xml:space="preserve">RH23B2</t>
  </si>
  <si>
    <t xml:space="preserve">RH23B2 - SdB</t>
  </si>
  <si>
    <t xml:space="preserve">PNF2W4</t>
  </si>
  <si>
    <t xml:space="preserve">RH23B3</t>
  </si>
  <si>
    <t xml:space="preserve">RH23B3 - CH 1 lit</t>
  </si>
  <si>
    <t xml:space="preserve">PNF2W5</t>
  </si>
  <si>
    <t xml:space="preserve">RH23B4</t>
  </si>
  <si>
    <t xml:space="preserve">RH23B4 - CH 1 lit</t>
  </si>
  <si>
    <t xml:space="preserve">PNF2W6</t>
  </si>
  <si>
    <t xml:space="preserve">RH23B5</t>
  </si>
  <si>
    <t xml:space="preserve">RH23B5 - SdB</t>
  </si>
  <si>
    <t xml:space="preserve">PNF2W7</t>
  </si>
  <si>
    <t xml:space="preserve">RH23B6</t>
  </si>
  <si>
    <t xml:space="preserve">RH23B6 - SdB</t>
  </si>
  <si>
    <t xml:space="preserve">PNF2W8</t>
  </si>
  <si>
    <t xml:space="preserve">RH23B7</t>
  </si>
  <si>
    <t xml:space="preserve">RH23B7 - CH 1 lit</t>
  </si>
  <si>
    <t xml:space="preserve">PNF2C1 </t>
  </si>
  <si>
    <t xml:space="preserve">RH23B8</t>
  </si>
  <si>
    <t xml:space="preserve">RH23B8 - CH 1 lit</t>
  </si>
  <si>
    <t xml:space="preserve">PNF2C2</t>
  </si>
  <si>
    <t xml:space="preserve">RH23B9</t>
  </si>
  <si>
    <t xml:space="preserve">RH23B9 - SdB</t>
  </si>
  <si>
    <t xml:space="preserve">PNF2C3</t>
  </si>
  <si>
    <t xml:space="preserve">RH23C1/R</t>
  </si>
  <si>
    <t xml:space="preserve">RH23C1/R - Circul 1/Circul 15</t>
  </si>
  <si>
    <t xml:space="preserve">PNF2C4</t>
  </si>
  <si>
    <t xml:space="preserve">RH23C1/R - Circul 1/Circul 2</t>
  </si>
  <si>
    <t xml:space="preserve">PNF2C5</t>
  </si>
  <si>
    <t xml:space="preserve">RH23C1/R - Circul 1/Circul 4</t>
  </si>
  <si>
    <t xml:space="preserve">PNF2P1</t>
  </si>
  <si>
    <t xml:space="preserve">RH23C1/R - Circul 1/Circul 5</t>
  </si>
  <si>
    <t xml:space="preserve">PNF2P2</t>
  </si>
  <si>
    <t xml:space="preserve">RH23C10/R</t>
  </si>
  <si>
    <t xml:space="preserve">RH23C10/R - Circul 10/Circul 11</t>
  </si>
  <si>
    <t xml:space="preserve">PNF2P3</t>
  </si>
  <si>
    <t xml:space="preserve">RH23C11/R</t>
  </si>
  <si>
    <t xml:space="preserve">RH23C11/R - Circul 11/Circul 12</t>
  </si>
  <si>
    <t xml:space="preserve">PNF2P4</t>
  </si>
  <si>
    <t xml:space="preserve">RH23C11/R - Circul 11/Circul 14</t>
  </si>
  <si>
    <t xml:space="preserve">PNF2P5</t>
  </si>
  <si>
    <t xml:space="preserve">RH23C11/R - Circul 11/Circul 7</t>
  </si>
  <si>
    <t xml:space="preserve">PNF2P6 </t>
  </si>
  <si>
    <t xml:space="preserve">RH23C13/R</t>
  </si>
  <si>
    <t xml:space="preserve">RH23C13/R - Circul 13/Circul 12</t>
  </si>
  <si>
    <t xml:space="preserve">PNF2T1</t>
  </si>
  <si>
    <t xml:space="preserve">RH23C13/R - Circul 13/Circul 14</t>
  </si>
  <si>
    <t xml:space="preserve">PNF2U1</t>
  </si>
  <si>
    <t xml:space="preserve">RH23C15/R</t>
  </si>
  <si>
    <t xml:space="preserve">RH23C15/R - Circul 15/Circul 13</t>
  </si>
  <si>
    <t xml:space="preserve">PNF2U2</t>
  </si>
  <si>
    <t xml:space="preserve">RH23C15/R - Circul 15/Circul 14</t>
  </si>
  <si>
    <t xml:space="preserve">PNG2W1</t>
  </si>
  <si>
    <t xml:space="preserve">RH23C2/R</t>
  </si>
  <si>
    <t xml:space="preserve">RH23C2/R - Circul 2/Circul 3</t>
  </si>
  <si>
    <t xml:space="preserve">PNG2W2</t>
  </si>
  <si>
    <t xml:space="preserve">RH23C2/R - Circul 2/Circul 4</t>
  </si>
  <si>
    <t xml:space="preserve">PNG2W3</t>
  </si>
  <si>
    <t xml:space="preserve">RH23C3/R</t>
  </si>
  <si>
    <t xml:space="preserve">RH23C3/R - Circul 3/Circul 4</t>
  </si>
  <si>
    <t xml:space="preserve">PNG2W4</t>
  </si>
  <si>
    <t xml:space="preserve">RH23C5/R</t>
  </si>
  <si>
    <t xml:space="preserve">RH23C5/R - Circul 5/Circul 15</t>
  </si>
  <si>
    <t xml:space="preserve">PNG2C1</t>
  </si>
  <si>
    <t xml:space="preserve">PNG2C2</t>
  </si>
  <si>
    <t xml:space="preserve">RH23C5/R - Circul 5/Circul 6</t>
  </si>
  <si>
    <t xml:space="preserve">PNG2C3</t>
  </si>
  <si>
    <t xml:space="preserve">RH23C6/R</t>
  </si>
  <si>
    <t xml:space="preserve">RH23C6/R - Circul 6/Circul 7</t>
  </si>
  <si>
    <t xml:space="preserve">PNG2T1</t>
  </si>
  <si>
    <t xml:space="preserve">RH23C7/R</t>
  </si>
  <si>
    <t xml:space="preserve">RH23C7/R - Circul 7/Circul 10</t>
  </si>
  <si>
    <t xml:space="preserve">PNG2P1</t>
  </si>
  <si>
    <t xml:space="preserve">RH23C7/R - Circul 7/Circul 8</t>
  </si>
  <si>
    <t xml:space="preserve">PNG2P2</t>
  </si>
  <si>
    <t xml:space="preserve">RH23C8/R</t>
  </si>
  <si>
    <t xml:space="preserve">RH23C8/R - Circul 8/Circul 9</t>
  </si>
  <si>
    <t xml:space="preserve">PNG2P3</t>
  </si>
  <si>
    <t xml:space="preserve">RH23C9/R</t>
  </si>
  <si>
    <t xml:space="preserve">RH23C9/R - Circul 9/Circul 10</t>
  </si>
  <si>
    <t xml:space="preserve">PNG2P4</t>
  </si>
  <si>
    <t xml:space="preserve">RH23D1</t>
  </si>
  <si>
    <t xml:space="preserve">RH23D1 - SdB</t>
  </si>
  <si>
    <t xml:space="preserve">PNG2P5</t>
  </si>
  <si>
    <t xml:space="preserve">RH23D2</t>
  </si>
  <si>
    <t xml:space="preserve">RH23D2 - CH 1 lit</t>
  </si>
  <si>
    <t xml:space="preserve">PNG2P6</t>
  </si>
  <si>
    <t xml:space="preserve">RH23D3</t>
  </si>
  <si>
    <t xml:space="preserve">RH23D3 - CH 1 lit</t>
  </si>
  <si>
    <t xml:space="preserve">PNG2P7</t>
  </si>
  <si>
    <t xml:space="preserve">RH23D4</t>
  </si>
  <si>
    <t xml:space="preserve">RH23D4 - SdB</t>
  </si>
  <si>
    <t xml:space="preserve">PNG2P8</t>
  </si>
  <si>
    <t xml:space="preserve">RH23D5</t>
  </si>
  <si>
    <t xml:space="preserve">RH23D5 - SdB</t>
  </si>
  <si>
    <t xml:space="preserve">PNG2U1</t>
  </si>
  <si>
    <t xml:space="preserve">RH23D6</t>
  </si>
  <si>
    <t xml:space="preserve">RH23D6 - CH 1 lit</t>
  </si>
  <si>
    <t xml:space="preserve">PNF301</t>
  </si>
  <si>
    <t xml:space="preserve">RH23D7</t>
  </si>
  <si>
    <t xml:space="preserve">RH23D7 - CH 1 lit</t>
  </si>
  <si>
    <t xml:space="preserve">PNF302</t>
  </si>
  <si>
    <t xml:space="preserve">RH23D8</t>
  </si>
  <si>
    <t xml:space="preserve">RH23D8 - SdB</t>
  </si>
  <si>
    <t xml:space="preserve">PNF303</t>
  </si>
  <si>
    <t xml:space="preserve">RH23D9</t>
  </si>
  <si>
    <t xml:space="preserve">RH23D9 - SdB</t>
  </si>
  <si>
    <t xml:space="preserve">PNF304</t>
  </si>
  <si>
    <t xml:space="preserve">RH23E1</t>
  </si>
  <si>
    <t xml:space="preserve">RH23E1 - CH 1 lit</t>
  </si>
  <si>
    <t xml:space="preserve">PNF305</t>
  </si>
  <si>
    <t xml:space="preserve">RH23E2</t>
  </si>
  <si>
    <t xml:space="preserve">RH23E2 - CH 1 lit</t>
  </si>
  <si>
    <t xml:space="preserve">PNF306</t>
  </si>
  <si>
    <t xml:space="preserve">RH23E3</t>
  </si>
  <si>
    <t xml:space="preserve">RH23E3 - SdB</t>
  </si>
  <si>
    <t xml:space="preserve">PNF307</t>
  </si>
  <si>
    <t xml:space="preserve">RH23E4</t>
  </si>
  <si>
    <t xml:space="preserve">RH23E4 - SdB</t>
  </si>
  <si>
    <t xml:space="preserve">PNF308</t>
  </si>
  <si>
    <t xml:space="preserve">RH23E5</t>
  </si>
  <si>
    <t xml:space="preserve">RH23E5 - CH 1 lit</t>
  </si>
  <si>
    <t xml:space="preserve">PNF309</t>
  </si>
  <si>
    <t xml:space="preserve">RH23E6</t>
  </si>
  <si>
    <t xml:space="preserve">RH23E6 - Internes UH 34</t>
  </si>
  <si>
    <t xml:space="preserve">PNF310</t>
  </si>
  <si>
    <t xml:space="preserve">RH23E7</t>
  </si>
  <si>
    <t xml:space="preserve">RH23E7 - Bur. Infirmier</t>
  </si>
  <si>
    <t xml:space="preserve">PNF311</t>
  </si>
  <si>
    <t xml:space="preserve">RH23E8</t>
  </si>
  <si>
    <t xml:space="preserve">RH23E8 - Salle Soins</t>
  </si>
  <si>
    <t xml:space="preserve">PNF312</t>
  </si>
  <si>
    <t xml:space="preserve">RH23E9</t>
  </si>
  <si>
    <t xml:space="preserve">RH23E9 - SdB</t>
  </si>
  <si>
    <t xml:space="preserve">PNF313</t>
  </si>
  <si>
    <t xml:space="preserve">RH23F1</t>
  </si>
  <si>
    <t xml:space="preserve">RH23F1 - CH 1 lit</t>
  </si>
  <si>
    <t xml:space="preserve">PNF314</t>
  </si>
  <si>
    <t xml:space="preserve">RH23F2</t>
  </si>
  <si>
    <t xml:space="preserve">RH23F2 - CH 1 lit</t>
  </si>
  <si>
    <t xml:space="preserve">PNF315</t>
  </si>
  <si>
    <t xml:space="preserve">RH23F3</t>
  </si>
  <si>
    <t xml:space="preserve">RH23F3 - SdB</t>
  </si>
  <si>
    <t xml:space="preserve">PNF316</t>
  </si>
  <si>
    <t xml:space="preserve">RH23F4</t>
  </si>
  <si>
    <t xml:space="preserve">RH23F4 - SdB</t>
  </si>
  <si>
    <t xml:space="preserve">PNF317</t>
  </si>
  <si>
    <t xml:space="preserve">RH23F5</t>
  </si>
  <si>
    <t xml:space="preserve">RH23F5 - CH 1 lit</t>
  </si>
  <si>
    <t xml:space="preserve">PNF318</t>
  </si>
  <si>
    <t xml:space="preserve">RH23F6</t>
  </si>
  <si>
    <t xml:space="preserve">RH23F6 - CH 1 lit</t>
  </si>
  <si>
    <t xml:space="preserve">PNF319</t>
  </si>
  <si>
    <t xml:space="preserve">RH23F7</t>
  </si>
  <si>
    <t xml:space="preserve">RH23F7 - SdB</t>
  </si>
  <si>
    <t xml:space="preserve">PNF320</t>
  </si>
  <si>
    <t xml:space="preserve">RH23F8</t>
  </si>
  <si>
    <t xml:space="preserve">RH23F8 - SdB</t>
  </si>
  <si>
    <t xml:space="preserve">PNF321 </t>
  </si>
  <si>
    <t xml:space="preserve">RH23F9</t>
  </si>
  <si>
    <t xml:space="preserve">RH23F9 - CH 1 lit</t>
  </si>
  <si>
    <t xml:space="preserve">PNF322</t>
  </si>
  <si>
    <t xml:space="preserve">RH23G1</t>
  </si>
  <si>
    <t xml:space="preserve">RH23G1 - Course relais</t>
  </si>
  <si>
    <t xml:space="preserve">PNF325</t>
  </si>
  <si>
    <t xml:space="preserve">RH23G2</t>
  </si>
  <si>
    <t xml:space="preserve">RH23G2 - Rgt. branc.</t>
  </si>
  <si>
    <t xml:space="preserve">PNF326</t>
  </si>
  <si>
    <t xml:space="preserve">RH23G6</t>
  </si>
  <si>
    <t xml:space="preserve">RH23G6 - Bur. ind.</t>
  </si>
  <si>
    <t xml:space="preserve">PNF327</t>
  </si>
  <si>
    <t xml:space="preserve">RH23G7</t>
  </si>
  <si>
    <t xml:space="preserve">RH23G7 - Bur. ind.</t>
  </si>
  <si>
    <t xml:space="preserve">PNF328</t>
  </si>
  <si>
    <t xml:space="preserve">RH23G8</t>
  </si>
  <si>
    <t xml:space="preserve">RH23G8 - Bur. ind.</t>
  </si>
  <si>
    <t xml:space="preserve">PNF329</t>
  </si>
  <si>
    <t xml:space="preserve">RH23G9</t>
  </si>
  <si>
    <t xml:space="preserve">RH23G9 - Bur. ind.</t>
  </si>
  <si>
    <t xml:space="preserve">PNF330</t>
  </si>
  <si>
    <t xml:space="preserve">RH23H1</t>
  </si>
  <si>
    <t xml:space="preserve">RH23H1 - Salon Sortie</t>
  </si>
  <si>
    <t xml:space="preserve">PNF331</t>
  </si>
  <si>
    <t xml:space="preserve">RH23H2</t>
  </si>
  <si>
    <t xml:space="preserve">RH23H2 - LT VDI  -  (FP non débrayable)</t>
  </si>
  <si>
    <t xml:space="preserve">PNF332</t>
  </si>
  <si>
    <t xml:space="preserve">RH23H3</t>
  </si>
  <si>
    <t xml:space="preserve">RH23H3 - Salle Soins</t>
  </si>
  <si>
    <t xml:space="preserve">PNF333</t>
  </si>
  <si>
    <t xml:space="preserve">RH23H4</t>
  </si>
  <si>
    <t xml:space="preserve">RH23H4 - R. Soins</t>
  </si>
  <si>
    <t xml:space="preserve">PNF334</t>
  </si>
  <si>
    <t xml:space="preserve">RH23H5</t>
  </si>
  <si>
    <t xml:space="preserve">RH23H5 - SdB commune</t>
  </si>
  <si>
    <t xml:space="preserve">PNF335</t>
  </si>
  <si>
    <t xml:space="preserve">RH23H6</t>
  </si>
  <si>
    <t xml:space="preserve">RH23H6 - L. B.</t>
  </si>
  <si>
    <t xml:space="preserve">PNF336 </t>
  </si>
  <si>
    <t xml:space="preserve">RH23H7</t>
  </si>
  <si>
    <t xml:space="preserve">RH23H7 - Stock double bac</t>
  </si>
  <si>
    <t xml:space="preserve">PNF337</t>
  </si>
  <si>
    <t xml:space="preserve">RH23H8</t>
  </si>
  <si>
    <t xml:space="preserve">RH23H8 - LT CFO</t>
  </si>
  <si>
    <t xml:space="preserve">PNF338</t>
  </si>
  <si>
    <t xml:space="preserve">RH23H9</t>
  </si>
  <si>
    <t xml:space="preserve">RH23H9 - LT VDI  -  (FP non débrayable)</t>
  </si>
  <si>
    <t xml:space="preserve">PNG301</t>
  </si>
  <si>
    <t xml:space="preserve">RH23I1</t>
  </si>
  <si>
    <t xml:space="preserve">RH23I1 - Office</t>
  </si>
  <si>
    <t xml:space="preserve">PNG302</t>
  </si>
  <si>
    <t xml:space="preserve">RH23I2</t>
  </si>
  <si>
    <t xml:space="preserve">RH23I2 - Retour soins</t>
  </si>
  <si>
    <t xml:space="preserve">PNG303</t>
  </si>
  <si>
    <t xml:space="preserve">RH23I3</t>
  </si>
  <si>
    <t xml:space="preserve">RH23I3 - Salon familles</t>
  </si>
  <si>
    <t xml:space="preserve">PNG304</t>
  </si>
  <si>
    <t xml:space="preserve">RH23I4</t>
  </si>
  <si>
    <t xml:space="preserve">RH23I4 - Accueil unité</t>
  </si>
  <si>
    <t xml:space="preserve">PNG305</t>
  </si>
  <si>
    <t xml:space="preserve">RH23I5</t>
  </si>
  <si>
    <t xml:space="preserve">RH23I5 - Arch. patients</t>
  </si>
  <si>
    <t xml:space="preserve">PNG306</t>
  </si>
  <si>
    <t xml:space="preserve">RH23I6</t>
  </si>
  <si>
    <t xml:space="preserve">RH23I6 - Stock Solutés</t>
  </si>
  <si>
    <t xml:space="preserve">PNG307</t>
  </si>
  <si>
    <t xml:space="preserve">RH23I7</t>
  </si>
  <si>
    <t xml:space="preserve">RH23I7 - Réserve centrale</t>
  </si>
  <si>
    <t xml:space="preserve">PNG308</t>
  </si>
  <si>
    <t xml:space="preserve">RH23I8</t>
  </si>
  <si>
    <t xml:space="preserve">RH23I8 - San Public</t>
  </si>
  <si>
    <t xml:space="preserve">PNG309</t>
  </si>
  <si>
    <t xml:space="preserve">RH23I9</t>
  </si>
  <si>
    <t xml:space="preserve">RH23I9 - San Public</t>
  </si>
  <si>
    <t xml:space="preserve">PNG310</t>
  </si>
  <si>
    <t xml:space="preserve">RH23J1</t>
  </si>
  <si>
    <t xml:space="preserve">RH23J1 - San Public</t>
  </si>
  <si>
    <t xml:space="preserve">PNG311</t>
  </si>
  <si>
    <t xml:space="preserve">RH23J2</t>
  </si>
  <si>
    <t xml:space="preserve">RH23J2 - San Public</t>
  </si>
  <si>
    <t xml:space="preserve">PNG312</t>
  </si>
  <si>
    <t xml:space="preserve">RH23J3</t>
  </si>
  <si>
    <t xml:space="preserve">RH23J3 - Stock double bac</t>
  </si>
  <si>
    <t xml:space="preserve">PNG313</t>
  </si>
  <si>
    <t xml:space="preserve">RH23J4</t>
  </si>
  <si>
    <t xml:space="preserve">RH23J4 - San. p.</t>
  </si>
  <si>
    <t xml:space="preserve">PNG314 </t>
  </si>
  <si>
    <t xml:space="preserve">RH23J5</t>
  </si>
  <si>
    <t xml:space="preserve">RH23J5 - Douche p.</t>
  </si>
  <si>
    <t xml:space="preserve">PNG315</t>
  </si>
  <si>
    <t xml:space="preserve">RH23J6</t>
  </si>
  <si>
    <t xml:space="preserve">RH23J6 - San. p.</t>
  </si>
  <si>
    <t xml:space="preserve">PNG316</t>
  </si>
  <si>
    <t xml:space="preserve">RH23J7</t>
  </si>
  <si>
    <t xml:space="preserve">RH23J7 - Local Sale</t>
  </si>
  <si>
    <t xml:space="preserve">PNG317</t>
  </si>
  <si>
    <t xml:space="preserve">RH23J8</t>
  </si>
  <si>
    <t xml:space="preserve">RH23J8 - Nett. char.</t>
  </si>
  <si>
    <t xml:space="preserve">PNG318</t>
  </si>
  <si>
    <t xml:space="preserve">RH23J9</t>
  </si>
  <si>
    <t xml:space="preserve">RH23J9 - Autolaveuse</t>
  </si>
  <si>
    <t xml:space="preserve">PNG319</t>
  </si>
  <si>
    <t xml:space="preserve">RH23K1</t>
  </si>
  <si>
    <t xml:space="preserve">RH23K1 - Archives Repro.</t>
  </si>
  <si>
    <t xml:space="preserve">PNG320</t>
  </si>
  <si>
    <t xml:space="preserve">RH23K2</t>
  </si>
  <si>
    <t xml:space="preserve">RH23K2 - San. perso</t>
  </si>
  <si>
    <t xml:space="preserve">PNG321</t>
  </si>
  <si>
    <t xml:space="preserve">RH23K3</t>
  </si>
  <si>
    <t xml:space="preserve">RH23K3 - Salle de réunion</t>
  </si>
  <si>
    <t xml:space="preserve">PNG322</t>
  </si>
  <si>
    <t xml:space="preserve">RH23K4</t>
  </si>
  <si>
    <t xml:space="preserve">RH23K4 - San. perso</t>
  </si>
  <si>
    <t xml:space="preserve">PNG323</t>
  </si>
  <si>
    <t xml:space="preserve">RH23K6</t>
  </si>
  <si>
    <t xml:space="preserve">RH23K6 - Office</t>
  </si>
  <si>
    <t xml:space="preserve">PNG324</t>
  </si>
  <si>
    <t xml:space="preserve">RH23K7</t>
  </si>
  <si>
    <t xml:space="preserve">RH23K7 - Chariots LP</t>
  </si>
  <si>
    <t xml:space="preserve">PNG325</t>
  </si>
  <si>
    <t xml:space="preserve">RH23K8</t>
  </si>
  <si>
    <t xml:space="preserve">RH23K8 - Local Sale</t>
  </si>
  <si>
    <t xml:space="preserve">PNG326</t>
  </si>
  <si>
    <t xml:space="preserve">RH23L1</t>
  </si>
  <si>
    <t xml:space="preserve">RH23L1 - Salon familles</t>
  </si>
  <si>
    <t xml:space="preserve">PNF3W1</t>
  </si>
  <si>
    <t xml:space="preserve">RH23L2</t>
  </si>
  <si>
    <t xml:space="preserve">RH23L2 - San. pers.</t>
  </si>
  <si>
    <t xml:space="preserve">PNF3W2</t>
  </si>
  <si>
    <t xml:space="preserve">RH23L3</t>
  </si>
  <si>
    <t xml:space="preserve">RH23L3 - San. pers.</t>
  </si>
  <si>
    <t xml:space="preserve">PNF3W3</t>
  </si>
  <si>
    <t xml:space="preserve">RH23L4</t>
  </si>
  <si>
    <t xml:space="preserve">RH23L4 - San. pers.</t>
  </si>
  <si>
    <t xml:space="preserve">PNF3W4</t>
  </si>
  <si>
    <t xml:space="preserve">RH23L5</t>
  </si>
  <si>
    <t xml:space="preserve">RH23L5 - SdB commune</t>
  </si>
  <si>
    <t xml:space="preserve">PNF3W5</t>
  </si>
  <si>
    <t xml:space="preserve">RH23L6</t>
  </si>
  <si>
    <t xml:space="preserve">RH23L6 - Stock double bac</t>
  </si>
  <si>
    <t xml:space="preserve">PNF3W6</t>
  </si>
  <si>
    <t xml:space="preserve">RH23L7</t>
  </si>
  <si>
    <t xml:space="preserve">RH23L7 - Entr. mén.</t>
  </si>
  <si>
    <t xml:space="preserve">PNF3W7</t>
  </si>
  <si>
    <t xml:space="preserve">RH23L8</t>
  </si>
  <si>
    <t xml:space="preserve">RH23L8 - Secrétariat 1</t>
  </si>
  <si>
    <t xml:space="preserve">PNF3W8</t>
  </si>
  <si>
    <t xml:space="preserve">RH23L9</t>
  </si>
  <si>
    <t xml:space="preserve">RH23L9 - Secrétariat 2</t>
  </si>
  <si>
    <t xml:space="preserve">PNF3U1</t>
  </si>
  <si>
    <t xml:space="preserve">RH23M1</t>
  </si>
  <si>
    <t xml:space="preserve">RH23M1 - Sas san. pers.</t>
  </si>
  <si>
    <t xml:space="preserve">PNF3U2</t>
  </si>
  <si>
    <t xml:space="preserve">RH23M2</t>
  </si>
  <si>
    <t xml:space="preserve">RH23M2 - Réserve</t>
  </si>
  <si>
    <t xml:space="preserve">PNF3C1</t>
  </si>
  <si>
    <t xml:space="preserve">RH24</t>
  </si>
  <si>
    <t xml:space="preserve">RH24 - 4IEME</t>
  </si>
  <si>
    <t xml:space="preserve">PNF3C2</t>
  </si>
  <si>
    <t xml:space="preserve">RH241</t>
  </si>
  <si>
    <t xml:space="preserve">RH241 - Détente pers.</t>
  </si>
  <si>
    <t xml:space="preserve">PNF3C3</t>
  </si>
  <si>
    <t xml:space="preserve">RH242</t>
  </si>
  <si>
    <t xml:space="preserve">RH242 - Internes UH 22</t>
  </si>
  <si>
    <t xml:space="preserve">PNF3C4</t>
  </si>
  <si>
    <t xml:space="preserve">RH243</t>
  </si>
  <si>
    <t xml:space="preserve">RH243 - Bur. Cadre</t>
  </si>
  <si>
    <t xml:space="preserve">PNF3C5</t>
  </si>
  <si>
    <t xml:space="preserve">RH244</t>
  </si>
  <si>
    <t xml:space="preserve">RH244 - CH 1 lit</t>
  </si>
  <si>
    <t xml:space="preserve">PNF3T1</t>
  </si>
  <si>
    <t xml:space="preserve">RH245</t>
  </si>
  <si>
    <t xml:space="preserve">RH245 - SdB</t>
  </si>
  <si>
    <t xml:space="preserve">PNFG3W1</t>
  </si>
  <si>
    <t xml:space="preserve">RH246</t>
  </si>
  <si>
    <t xml:space="preserve">RH246 - SdB</t>
  </si>
  <si>
    <t xml:space="preserve">PNFG3W2</t>
  </si>
  <si>
    <t xml:space="preserve">RH247</t>
  </si>
  <si>
    <t xml:space="preserve">RH247 - CH 1 lit</t>
  </si>
  <si>
    <t xml:space="preserve">PNFG3W3</t>
  </si>
  <si>
    <t xml:space="preserve">RH248</t>
  </si>
  <si>
    <t xml:space="preserve">RH248 - CH 1 lit</t>
  </si>
  <si>
    <t xml:space="preserve">PNFG3W4</t>
  </si>
  <si>
    <t xml:space="preserve">RH249</t>
  </si>
  <si>
    <t xml:space="preserve">RH249 - SdB</t>
  </si>
  <si>
    <t xml:space="preserve">PNG3C1</t>
  </si>
  <si>
    <t xml:space="preserve">RH2410</t>
  </si>
  <si>
    <t xml:space="preserve">RH2410 - SdB</t>
  </si>
  <si>
    <t xml:space="preserve">PNG3C2</t>
  </si>
  <si>
    <t xml:space="preserve">RH2411</t>
  </si>
  <si>
    <t xml:space="preserve">RH2411 - CH 1 lit</t>
  </si>
  <si>
    <t xml:space="preserve">PNG3C3 </t>
  </si>
  <si>
    <t xml:space="preserve">RH2412</t>
  </si>
  <si>
    <t xml:space="preserve">RH2412 - CH 1 lit</t>
  </si>
  <si>
    <t xml:space="preserve">PNG3T1</t>
  </si>
  <si>
    <t xml:space="preserve">RH2413</t>
  </si>
  <si>
    <t xml:space="preserve">RH2413 - SdB</t>
  </si>
  <si>
    <t xml:space="preserve">PNG3U1</t>
  </si>
  <si>
    <t xml:space="preserve">RH2414</t>
  </si>
  <si>
    <t xml:space="preserve">RH2414 - SdB</t>
  </si>
  <si>
    <t xml:space="preserve">PNF4P1</t>
  </si>
  <si>
    <t xml:space="preserve">Terrasse R+3</t>
  </si>
  <si>
    <t xml:space="preserve">RH2415</t>
  </si>
  <si>
    <t xml:space="preserve">RH2415 - CH 1 lit</t>
  </si>
  <si>
    <t xml:space="preserve">PNF4P2</t>
  </si>
  <si>
    <t xml:space="preserve">RH2416</t>
  </si>
  <si>
    <t xml:space="preserve">RH2416 - CH 1 lit</t>
  </si>
  <si>
    <t xml:space="preserve">PNG4P1</t>
  </si>
  <si>
    <t xml:space="preserve">RH2417</t>
  </si>
  <si>
    <t xml:space="preserve">RH2417 - SdB</t>
  </si>
  <si>
    <t xml:space="preserve">PNG4P2</t>
  </si>
  <si>
    <t xml:space="preserve">RH2418</t>
  </si>
  <si>
    <t xml:space="preserve">RH2418 - SdB</t>
  </si>
  <si>
    <t xml:space="preserve">E1</t>
  </si>
  <si>
    <t xml:space="preserve">Escalier</t>
  </si>
  <si>
    <t xml:space="preserve">RH2419</t>
  </si>
  <si>
    <t xml:space="preserve">RH2419 - CH 1 lit</t>
  </si>
  <si>
    <t xml:space="preserve">E2</t>
  </si>
  <si>
    <t xml:space="preserve">RH2420</t>
  </si>
  <si>
    <t xml:space="preserve">RH2420 - CH 1 lit</t>
  </si>
  <si>
    <t xml:space="preserve">E3</t>
  </si>
  <si>
    <t xml:space="preserve">RH2421</t>
  </si>
  <si>
    <t xml:space="preserve">RH2421 - SdB</t>
  </si>
  <si>
    <t xml:space="preserve">E4</t>
  </si>
  <si>
    <t xml:space="preserve">RH2422</t>
  </si>
  <si>
    <t xml:space="preserve">RH2422 - SdB</t>
  </si>
  <si>
    <t xml:space="preserve">T1</t>
  </si>
  <si>
    <t xml:space="preserve">Terrasse</t>
  </si>
  <si>
    <t xml:space="preserve">RH2423</t>
  </si>
  <si>
    <t xml:space="preserve">RH2423 - CH 1 lit</t>
  </si>
  <si>
    <t xml:space="preserve">T2</t>
  </si>
  <si>
    <t xml:space="preserve">RH2424</t>
  </si>
  <si>
    <t xml:space="preserve">RH2424 - CH 2 lits</t>
  </si>
  <si>
    <t xml:space="preserve">T3</t>
  </si>
  <si>
    <t xml:space="preserve">RH2425</t>
  </si>
  <si>
    <t xml:space="preserve">RH2425 - SdE</t>
  </si>
  <si>
    <t xml:space="preserve">T4</t>
  </si>
  <si>
    <t xml:space="preserve">RH2426</t>
  </si>
  <si>
    <t xml:space="preserve">RH2426 - San</t>
  </si>
  <si>
    <t xml:space="preserve">T5</t>
  </si>
  <si>
    <t xml:space="preserve">RH2429</t>
  </si>
  <si>
    <t xml:space="preserve">RH2429 - San</t>
  </si>
  <si>
    <t xml:space="preserve">T6</t>
  </si>
  <si>
    <t xml:space="preserve">RH2430</t>
  </si>
  <si>
    <t xml:space="preserve">RH2430 - CH 2 lits</t>
  </si>
  <si>
    <t xml:space="preserve">T7</t>
  </si>
  <si>
    <t xml:space="preserve">RH2431</t>
  </si>
  <si>
    <t xml:space="preserve">RH2431 - SdE</t>
  </si>
  <si>
    <t xml:space="preserve">T8</t>
  </si>
  <si>
    <t xml:space="preserve">RH2432</t>
  </si>
  <si>
    <t xml:space="preserve">RH2432 - SdE</t>
  </si>
  <si>
    <t xml:space="preserve">T9</t>
  </si>
  <si>
    <t xml:space="preserve">RH2433</t>
  </si>
  <si>
    <t xml:space="preserve">RH2433 - CH 2 lits</t>
  </si>
  <si>
    <t xml:space="preserve">T10</t>
  </si>
  <si>
    <t xml:space="preserve">RH2434</t>
  </si>
  <si>
    <t xml:space="preserve">RH2434 - San</t>
  </si>
  <si>
    <t xml:space="preserve">T11</t>
  </si>
  <si>
    <t xml:space="preserve">RH2437</t>
  </si>
  <si>
    <t xml:space="preserve">RH2437 - San</t>
  </si>
  <si>
    <t xml:space="preserve">T12</t>
  </si>
  <si>
    <t xml:space="preserve">RH2438</t>
  </si>
  <si>
    <t xml:space="preserve">RH2438 - CH 2 lits</t>
  </si>
  <si>
    <t xml:space="preserve">T13</t>
  </si>
  <si>
    <t xml:space="preserve">RH2439</t>
  </si>
  <si>
    <t xml:space="preserve">RH2439 - SdE</t>
  </si>
  <si>
    <t xml:space="preserve">T14</t>
  </si>
  <si>
    <t xml:space="preserve">RH2440</t>
  </si>
  <si>
    <t xml:space="preserve">RH2440 - Salle Soins</t>
  </si>
  <si>
    <t xml:space="preserve">T15</t>
  </si>
  <si>
    <t xml:space="preserve">RH2441</t>
  </si>
  <si>
    <t xml:space="preserve">RH2441 - Bur. Infirmier - Réunion staff</t>
  </si>
  <si>
    <t xml:space="preserve">T16</t>
  </si>
  <si>
    <t xml:space="preserve">RH2443</t>
  </si>
  <si>
    <t xml:space="preserve">RH2443 - R. soins</t>
  </si>
  <si>
    <t xml:space="preserve">T17</t>
  </si>
  <si>
    <t xml:space="preserve">RH2444</t>
  </si>
  <si>
    <t xml:space="preserve">RH2444 - LB</t>
  </si>
  <si>
    <t xml:space="preserve">T18</t>
  </si>
  <si>
    <t xml:space="preserve">RH2445</t>
  </si>
  <si>
    <t xml:space="preserve">RH2445 - CH 1 lit</t>
  </si>
  <si>
    <t xml:space="preserve">T19</t>
  </si>
  <si>
    <t xml:space="preserve">RH2446</t>
  </si>
  <si>
    <t xml:space="preserve">RH2446 - SdB</t>
  </si>
  <si>
    <t xml:space="preserve">T20</t>
  </si>
  <si>
    <t xml:space="preserve">RH2447</t>
  </si>
  <si>
    <t xml:space="preserve">RH2447 - CH 1 lit</t>
  </si>
  <si>
    <t xml:space="preserve">T21</t>
  </si>
  <si>
    <t xml:space="preserve">RH2448</t>
  </si>
  <si>
    <t xml:space="preserve">RH2448 - SdB</t>
  </si>
  <si>
    <t xml:space="preserve">T22</t>
  </si>
  <si>
    <t xml:space="preserve">RH2449</t>
  </si>
  <si>
    <t xml:space="preserve">RH2449 - SdB</t>
  </si>
  <si>
    <t xml:space="preserve">T23</t>
  </si>
  <si>
    <t xml:space="preserve">RH2450</t>
  </si>
  <si>
    <t xml:space="preserve">RH2450 - CH 1 lit</t>
  </si>
  <si>
    <t xml:space="preserve">RH2451</t>
  </si>
  <si>
    <t xml:space="preserve">RH2451 - CH 1 lit</t>
  </si>
  <si>
    <t xml:space="preserve">RH2452</t>
  </si>
  <si>
    <t xml:space="preserve">RH2452 - SdB</t>
  </si>
  <si>
    <t xml:space="preserve">RH2453</t>
  </si>
  <si>
    <t xml:space="preserve">RH2453 - Accueil unité</t>
  </si>
  <si>
    <t xml:space="preserve">RH2454</t>
  </si>
  <si>
    <t xml:space="preserve">RH2454 - Bur. poly.</t>
  </si>
  <si>
    <t xml:space="preserve">RH2455</t>
  </si>
  <si>
    <t xml:space="preserve">RH2455 - Externes UH 22</t>
  </si>
  <si>
    <t xml:space="preserve">RH2456</t>
  </si>
  <si>
    <t xml:space="preserve">RH2456 - Bur. individuel</t>
  </si>
  <si>
    <t xml:space="preserve">RH2457</t>
  </si>
  <si>
    <t xml:space="preserve">RH2457 - Salle réunion</t>
  </si>
  <si>
    <t xml:space="preserve">RH2458</t>
  </si>
  <si>
    <t xml:space="preserve">RH2458 - Bureau 2P</t>
  </si>
  <si>
    <t xml:space="preserve">RH2459</t>
  </si>
  <si>
    <t xml:space="preserve">RH2459 - Bureau 2P</t>
  </si>
  <si>
    <t xml:space="preserve">RH2460</t>
  </si>
  <si>
    <t xml:space="preserve">RH2460 - Bureau 2P</t>
  </si>
  <si>
    <t xml:space="preserve">RH2461</t>
  </si>
  <si>
    <t xml:space="preserve">RH2461 - Bur. individuel</t>
  </si>
  <si>
    <t xml:space="preserve">RH2462</t>
  </si>
  <si>
    <t xml:space="preserve">RH2462 - Bureau 2P</t>
  </si>
  <si>
    <t xml:space="preserve">RH2463</t>
  </si>
  <si>
    <t xml:space="preserve">RH2463 - Bureau 2P</t>
  </si>
  <si>
    <t xml:space="preserve">RH2464</t>
  </si>
  <si>
    <t xml:space="preserve">RH2464 - Bureau 2P</t>
  </si>
  <si>
    <t xml:space="preserve">RH2465</t>
  </si>
  <si>
    <t xml:space="preserve">RH2465 - Externes UH 34</t>
  </si>
  <si>
    <t xml:space="preserve">RH2466</t>
  </si>
  <si>
    <t xml:space="preserve">RH2466 - Bur. poly.</t>
  </si>
  <si>
    <t xml:space="preserve">RH2467</t>
  </si>
  <si>
    <t xml:space="preserve">RH2467 - Détente pers.</t>
  </si>
  <si>
    <t xml:space="preserve">RH2468</t>
  </si>
  <si>
    <t xml:space="preserve">RH2468 - Bur. Cadre</t>
  </si>
  <si>
    <t xml:space="preserve">RH2469</t>
  </si>
  <si>
    <t xml:space="preserve">RH2469 - CH 1 lit</t>
  </si>
  <si>
    <t xml:space="preserve">RH2470</t>
  </si>
  <si>
    <t xml:space="preserve">RH2470 - SdB</t>
  </si>
  <si>
    <t xml:space="preserve">RH2471</t>
  </si>
  <si>
    <t xml:space="preserve">RH2471 - Entr. mén.</t>
  </si>
  <si>
    <t xml:space="preserve">RH2472</t>
  </si>
  <si>
    <t xml:space="preserve">RH2472 - CH 1 lit</t>
  </si>
  <si>
    <t xml:space="preserve">RH2473</t>
  </si>
  <si>
    <t xml:space="preserve">RH2473 - SdB</t>
  </si>
  <si>
    <t xml:space="preserve">RH2474</t>
  </si>
  <si>
    <t xml:space="preserve">RH2474 - SdB</t>
  </si>
  <si>
    <t xml:space="preserve">RH2475</t>
  </si>
  <si>
    <t xml:space="preserve">RH2475 - CH 1 lit</t>
  </si>
  <si>
    <t xml:space="preserve">RH2476</t>
  </si>
  <si>
    <t xml:space="preserve">RH2476 - Chariots LP</t>
  </si>
  <si>
    <t xml:space="preserve">RH2477</t>
  </si>
  <si>
    <t xml:space="preserve">RH2477 - CH 1 lit</t>
  </si>
  <si>
    <t xml:space="preserve">RH2478</t>
  </si>
  <si>
    <t xml:space="preserve">RH2478 - SdB</t>
  </si>
  <si>
    <t xml:space="preserve">RH2479</t>
  </si>
  <si>
    <t xml:space="preserve">RH2479 - SdB</t>
  </si>
  <si>
    <t xml:space="preserve">RH2480</t>
  </si>
  <si>
    <t xml:space="preserve">RH2480 - CH 1 lit</t>
  </si>
  <si>
    <t xml:space="preserve">RH2481</t>
  </si>
  <si>
    <t xml:space="preserve">RH2481 - L. B.</t>
  </si>
  <si>
    <t xml:space="preserve">RH2482</t>
  </si>
  <si>
    <t xml:space="preserve">RH2482 - SdE</t>
  </si>
  <si>
    <t xml:space="preserve">RH2483</t>
  </si>
  <si>
    <t xml:space="preserve">RH2483 - CH 2 lits</t>
  </si>
  <si>
    <t xml:space="preserve">RH2484</t>
  </si>
  <si>
    <t xml:space="preserve">RH2484 - San</t>
  </si>
  <si>
    <t xml:space="preserve">RH2487</t>
  </si>
  <si>
    <t xml:space="preserve">RH2487 - San</t>
  </si>
  <si>
    <t xml:space="preserve">RH2488</t>
  </si>
  <si>
    <t xml:space="preserve">RH2488 - CH 2 lits</t>
  </si>
  <si>
    <t xml:space="preserve">RH2489</t>
  </si>
  <si>
    <t xml:space="preserve">RH2489 - SdE</t>
  </si>
  <si>
    <t xml:space="preserve">RH2490</t>
  </si>
  <si>
    <t xml:space="preserve">RH2490 - SdE</t>
  </si>
  <si>
    <t xml:space="preserve">RH2491</t>
  </si>
  <si>
    <t xml:space="preserve">RH2491 - CH 2 lits</t>
  </si>
  <si>
    <t xml:space="preserve">RH2492</t>
  </si>
  <si>
    <t xml:space="preserve">RH2492 - San</t>
  </si>
  <si>
    <t xml:space="preserve">RH2495</t>
  </si>
  <si>
    <t xml:space="preserve">RH2495 - San</t>
  </si>
  <si>
    <t xml:space="preserve">RH2496</t>
  </si>
  <si>
    <t xml:space="preserve">RH2496 - CH 2 lits</t>
  </si>
  <si>
    <t xml:space="preserve">RH2497</t>
  </si>
  <si>
    <t xml:space="preserve">RH2497 - SdE</t>
  </si>
  <si>
    <t xml:space="preserve">RH2498</t>
  </si>
  <si>
    <t xml:space="preserve">RH2498 - SdE</t>
  </si>
  <si>
    <t xml:space="preserve">RH2499</t>
  </si>
  <si>
    <t xml:space="preserve">RH2499 - CH 2 lits</t>
  </si>
  <si>
    <t xml:space="preserve">RH24A1</t>
  </si>
  <si>
    <t xml:space="preserve">RH24A1 - San</t>
  </si>
  <si>
    <t xml:space="preserve">RH24A4</t>
  </si>
  <si>
    <t xml:space="preserve">RH24A4 - CH 1 lit</t>
  </si>
  <si>
    <t xml:space="preserve">RH24A5</t>
  </si>
  <si>
    <t xml:space="preserve">RH24A5 - SdB</t>
  </si>
  <si>
    <t xml:space="preserve">RH24A6</t>
  </si>
  <si>
    <t xml:space="preserve">RH24A6 - SdB</t>
  </si>
  <si>
    <t xml:space="preserve">RH24A7</t>
  </si>
  <si>
    <t xml:space="preserve">RH24A7 - CH 1 lit</t>
  </si>
  <si>
    <t xml:space="preserve">RH24A8</t>
  </si>
  <si>
    <t xml:space="preserve">RH24A8 - Bur. Infirmier - Réunion staff</t>
  </si>
  <si>
    <t xml:space="preserve">RH24A9</t>
  </si>
  <si>
    <t xml:space="preserve">RH24A9 - CH 1 lit</t>
  </si>
  <si>
    <t xml:space="preserve">RH24B1</t>
  </si>
  <si>
    <t xml:space="preserve">RH24B1 - SdB</t>
  </si>
  <si>
    <t xml:space="preserve">RH24B2</t>
  </si>
  <si>
    <t xml:space="preserve">RH24B2 - SdB</t>
  </si>
  <si>
    <t xml:space="preserve">RH24B3</t>
  </si>
  <si>
    <t xml:space="preserve">RH24B3 - CH 1 lit</t>
  </si>
  <si>
    <t xml:space="preserve">RH24B4</t>
  </si>
  <si>
    <t xml:space="preserve">RH24B4 - CH 1 lit</t>
  </si>
  <si>
    <t xml:space="preserve">RH24B5</t>
  </si>
  <si>
    <t xml:space="preserve">RH24B5 - SdB</t>
  </si>
  <si>
    <t xml:space="preserve">RH24B6</t>
  </si>
  <si>
    <t xml:space="preserve">RH24B6 - SdB</t>
  </si>
  <si>
    <t xml:space="preserve">RH24B7</t>
  </si>
  <si>
    <t xml:space="preserve">RH24B7 - CH 1 lit</t>
  </si>
  <si>
    <t xml:space="preserve">RH24B8</t>
  </si>
  <si>
    <t xml:space="preserve">RH24B8 - CH 1 lit</t>
  </si>
  <si>
    <t xml:space="preserve">RH24B9</t>
  </si>
  <si>
    <t xml:space="preserve">RH24B9 - SdB</t>
  </si>
  <si>
    <t xml:space="preserve">RH24C1/R</t>
  </si>
  <si>
    <t xml:space="preserve">RH24C1/R - Circul 1/Circul 15</t>
  </si>
  <si>
    <t xml:space="preserve">RH24C1/R - Circul 1/Circul 2</t>
  </si>
  <si>
    <t xml:space="preserve">RH24C1/R - Circul 1/Circul 4</t>
  </si>
  <si>
    <t xml:space="preserve">RH24C1/R - Circul 1/Circul 5</t>
  </si>
  <si>
    <t xml:space="preserve">RH24C10/R</t>
  </si>
  <si>
    <t xml:space="preserve">RH24C10/R - Circul 10/Circul 11</t>
  </si>
  <si>
    <t xml:space="preserve">RH24C11/R</t>
  </si>
  <si>
    <t xml:space="preserve">RH24C11/R - Circul 11/Circul 12</t>
  </si>
  <si>
    <t xml:space="preserve">RH24C11/R - Circul 11/Circul 14</t>
  </si>
  <si>
    <t xml:space="preserve">RH24C11/R - Circul 11/Circul 7</t>
  </si>
  <si>
    <t xml:space="preserve">RH24C13/R</t>
  </si>
  <si>
    <t xml:space="preserve">RH24C13/R - Circul 13/Circul 12</t>
  </si>
  <si>
    <t xml:space="preserve">RH24C13/R - Circul 13/Circul 14</t>
  </si>
  <si>
    <t xml:space="preserve">RH24C15/R</t>
  </si>
  <si>
    <t xml:space="preserve">RH24C15/R - Circul 15/Circul 13</t>
  </si>
  <si>
    <t xml:space="preserve">RH24C15/R - Circul 15/Circul 14</t>
  </si>
  <si>
    <t xml:space="preserve">RH24C2/R</t>
  </si>
  <si>
    <t xml:space="preserve">RH24C2/R - Circul 2/Circul 3</t>
  </si>
  <si>
    <t xml:space="preserve">RH24C2/R - Circul 2/Circul 4</t>
  </si>
  <si>
    <t xml:space="preserve">RH24C3/R</t>
  </si>
  <si>
    <t xml:space="preserve">RH24C3/R - Circul 3/Circul 4</t>
  </si>
  <si>
    <t xml:space="preserve">RH24C5/R</t>
  </si>
  <si>
    <t xml:space="preserve">RH24C5/R - Circul 5/Circul 15</t>
  </si>
  <si>
    <t xml:space="preserve">RH24C5/R - Circul 5/Circul 6</t>
  </si>
  <si>
    <t xml:space="preserve">RH24C6/R</t>
  </si>
  <si>
    <t xml:space="preserve">RH24C6/R - Circul 6/Circul 7</t>
  </si>
  <si>
    <t xml:space="preserve">RH24C7/R</t>
  </si>
  <si>
    <t xml:space="preserve">RH24C7/R - Circul 7/Circul 10</t>
  </si>
  <si>
    <t xml:space="preserve">RH24C7/R - Circul 7/Circul 8</t>
  </si>
  <si>
    <t xml:space="preserve">RH24C8/R</t>
  </si>
  <si>
    <t xml:space="preserve">RH24C8/R - Circul 8/Circul 9</t>
  </si>
  <si>
    <t xml:space="preserve">RH24C9/R</t>
  </si>
  <si>
    <t xml:space="preserve">RH24C9/R - Circul 9/Circul 10</t>
  </si>
  <si>
    <t xml:space="preserve">RH24D1</t>
  </si>
  <si>
    <t xml:space="preserve">RH24D1 - SdB</t>
  </si>
  <si>
    <t xml:space="preserve">RH24D2</t>
  </si>
  <si>
    <t xml:space="preserve">RH24D2 - CH 1 lit</t>
  </si>
  <si>
    <t xml:space="preserve">RH24D3</t>
  </si>
  <si>
    <t xml:space="preserve">RH24D3 - CH 1 lit</t>
  </si>
  <si>
    <t xml:space="preserve">RH24D4</t>
  </si>
  <si>
    <t xml:space="preserve">RH24D4 - SdB</t>
  </si>
  <si>
    <t xml:space="preserve">RH24D5</t>
  </si>
  <si>
    <t xml:space="preserve">RH24D5 - SdB</t>
  </si>
  <si>
    <t xml:space="preserve">RH24D6</t>
  </si>
  <si>
    <t xml:space="preserve">RH24D6 - CH 1 lit</t>
  </si>
  <si>
    <t xml:space="preserve">RH24D7</t>
  </si>
  <si>
    <t xml:space="preserve">RH24D7 - CH 1 lit</t>
  </si>
  <si>
    <t xml:space="preserve">RH24D8</t>
  </si>
  <si>
    <t xml:space="preserve">RH24D8 - SdB</t>
  </si>
  <si>
    <t xml:space="preserve">RH24D9</t>
  </si>
  <si>
    <t xml:space="preserve">RH24D9 - SdB</t>
  </si>
  <si>
    <t xml:space="preserve">RH24E1</t>
  </si>
  <si>
    <t xml:space="preserve">RH24E1 - CH 1 lit</t>
  </si>
  <si>
    <t xml:space="preserve">RH24E2</t>
  </si>
  <si>
    <t xml:space="preserve">RH24E2 - CH 1 lit</t>
  </si>
  <si>
    <t xml:space="preserve">RH24E3</t>
  </si>
  <si>
    <t xml:space="preserve">RH24E3 - SdB</t>
  </si>
  <si>
    <t xml:space="preserve">RH24E4</t>
  </si>
  <si>
    <t xml:space="preserve">RH24E4 - SdB</t>
  </si>
  <si>
    <t xml:space="preserve">RH24E5</t>
  </si>
  <si>
    <t xml:space="preserve">RH24E5 - CH 1 lit</t>
  </si>
  <si>
    <t xml:space="preserve">RH24E6</t>
  </si>
  <si>
    <t xml:space="preserve">RH24E6 - Internes UH 34</t>
  </si>
  <si>
    <t xml:space="preserve">RH24E7</t>
  </si>
  <si>
    <t xml:space="preserve">RH24E7 - Bur. Infirmier</t>
  </si>
  <si>
    <t xml:space="preserve">RH24E8</t>
  </si>
  <si>
    <t xml:space="preserve">RH24E8 - Salle Soins</t>
  </si>
  <si>
    <t xml:space="preserve">RH24E9</t>
  </si>
  <si>
    <t xml:space="preserve">RH24E9 - SdB</t>
  </si>
  <si>
    <t xml:space="preserve">RH24F1</t>
  </si>
  <si>
    <t xml:space="preserve">RH24F1 - CH 1 lit</t>
  </si>
  <si>
    <t xml:space="preserve">RH24F2</t>
  </si>
  <si>
    <t xml:space="preserve">RH24F2 - CH 1 lit</t>
  </si>
  <si>
    <t xml:space="preserve">RH24F3</t>
  </si>
  <si>
    <t xml:space="preserve">RH24F3 - SdB</t>
  </si>
  <si>
    <t xml:space="preserve">RH24F4</t>
  </si>
  <si>
    <t xml:space="preserve">RH24F4 - SdB</t>
  </si>
  <si>
    <t xml:space="preserve">RH24F5</t>
  </si>
  <si>
    <t xml:space="preserve">RH24F5 - CH 1 lit</t>
  </si>
  <si>
    <t xml:space="preserve">RH24F6</t>
  </si>
  <si>
    <t xml:space="preserve">RH24F6 - CH 1 lit</t>
  </si>
  <si>
    <t xml:space="preserve">RH24F7</t>
  </si>
  <si>
    <t xml:space="preserve">RH24F7 - SdB</t>
  </si>
  <si>
    <t xml:space="preserve">RH24F8</t>
  </si>
  <si>
    <t xml:space="preserve">RH24F8 - SdB</t>
  </si>
  <si>
    <t xml:space="preserve">RH24F9</t>
  </si>
  <si>
    <t xml:space="preserve">RH24F9 - CH 1 lit</t>
  </si>
  <si>
    <t xml:space="preserve">RH24G1</t>
  </si>
  <si>
    <t xml:space="preserve">RH24G1 - Course relais</t>
  </si>
  <si>
    <t xml:space="preserve">RH24G2</t>
  </si>
  <si>
    <t xml:space="preserve">RH24G2 - Rgt. branc.</t>
  </si>
  <si>
    <t xml:space="preserve">RH24G6</t>
  </si>
  <si>
    <t xml:space="preserve">RH24G6 - Bur. ind.</t>
  </si>
  <si>
    <t xml:space="preserve">RH24G7</t>
  </si>
  <si>
    <t xml:space="preserve">RH24G7 - Bur. ind.</t>
  </si>
  <si>
    <t xml:space="preserve">RH24G8</t>
  </si>
  <si>
    <t xml:space="preserve">RH24G8 - Bur. ind.</t>
  </si>
  <si>
    <t xml:space="preserve">RH24G9</t>
  </si>
  <si>
    <t xml:space="preserve">RH24G9 - Bur. ind.</t>
  </si>
  <si>
    <t xml:space="preserve">RH24H1</t>
  </si>
  <si>
    <t xml:space="preserve">RH24H1 - Salon Sortie</t>
  </si>
  <si>
    <t xml:space="preserve">RH24H2</t>
  </si>
  <si>
    <t xml:space="preserve">RH24H2 - LT VDI  -  (FP non débrayable)</t>
  </si>
  <si>
    <t xml:space="preserve">RH24H3</t>
  </si>
  <si>
    <t xml:space="preserve">RH24H3 - Salle Soins</t>
  </si>
  <si>
    <t xml:space="preserve">RH24H4</t>
  </si>
  <si>
    <t xml:space="preserve">RH24H4 - R. Soins</t>
  </si>
  <si>
    <t xml:space="preserve">RH24H5</t>
  </si>
  <si>
    <t xml:space="preserve">RH24H5 - SdB commune</t>
  </si>
  <si>
    <t xml:space="preserve">RH24H6</t>
  </si>
  <si>
    <t xml:space="preserve">RH24H6 - L. B.</t>
  </si>
  <si>
    <t xml:space="preserve">RH24H7</t>
  </si>
  <si>
    <t xml:space="preserve">RH24H7 - Stock double bac</t>
  </si>
  <si>
    <t xml:space="preserve">RH24H8</t>
  </si>
  <si>
    <t xml:space="preserve">RH24H8 - LT CFO</t>
  </si>
  <si>
    <t xml:space="preserve">RH24H9</t>
  </si>
  <si>
    <t xml:space="preserve">RH24H9 - LT VDI  -  (FP non débrayable)</t>
  </si>
  <si>
    <t xml:space="preserve">RH24I1</t>
  </si>
  <si>
    <t xml:space="preserve">RH24I1 - Office</t>
  </si>
  <si>
    <t xml:space="preserve">RH24I2</t>
  </si>
  <si>
    <t xml:space="preserve">RH24I2 - Retour soins</t>
  </si>
  <si>
    <t xml:space="preserve">RH24I3</t>
  </si>
  <si>
    <t xml:space="preserve">RH24I3 - Salon familles</t>
  </si>
  <si>
    <t xml:space="preserve">RH24I4</t>
  </si>
  <si>
    <t xml:space="preserve">RH24I4 - Accueil unité</t>
  </si>
  <si>
    <t xml:space="preserve">RH24I5</t>
  </si>
  <si>
    <t xml:space="preserve">RH24I5 - Arch. patients</t>
  </si>
  <si>
    <t xml:space="preserve">RH24I6</t>
  </si>
  <si>
    <t xml:space="preserve">RH24I6 - Stock Solutés</t>
  </si>
  <si>
    <t xml:space="preserve">RH24I7</t>
  </si>
  <si>
    <t xml:space="preserve">RH24I7 - Réserve centrale</t>
  </si>
  <si>
    <t xml:space="preserve">RH24I8</t>
  </si>
  <si>
    <t xml:space="preserve">RH24I8 - San Public</t>
  </si>
  <si>
    <t xml:space="preserve">RH24I9</t>
  </si>
  <si>
    <t xml:space="preserve">RH24I9 - San Public</t>
  </si>
  <si>
    <t xml:space="preserve">RH24J1</t>
  </si>
  <si>
    <t xml:space="preserve">RH24J1 - San Public</t>
  </si>
  <si>
    <t xml:space="preserve">RH24J2</t>
  </si>
  <si>
    <t xml:space="preserve">RH24J2 - San Public</t>
  </si>
  <si>
    <t xml:space="preserve">RH24J3</t>
  </si>
  <si>
    <t xml:space="preserve">RH24J3 - Stock double bac</t>
  </si>
  <si>
    <t xml:space="preserve">RH24J4</t>
  </si>
  <si>
    <t xml:space="preserve">RH24J4 - San. p.</t>
  </si>
  <si>
    <t xml:space="preserve">RH24J5</t>
  </si>
  <si>
    <t xml:space="preserve">RH24J5 - Douche p.</t>
  </si>
  <si>
    <t xml:space="preserve">RH24J6</t>
  </si>
  <si>
    <t xml:space="preserve">RH24J6 - San. p.</t>
  </si>
  <si>
    <t xml:space="preserve">RH24J7</t>
  </si>
  <si>
    <t xml:space="preserve">RH24J7 - Local Sale</t>
  </si>
  <si>
    <t xml:space="preserve">RH24J8</t>
  </si>
  <si>
    <t xml:space="preserve">RH24J8 - Nett. char.</t>
  </si>
  <si>
    <t xml:space="preserve">RH24J9</t>
  </si>
  <si>
    <t xml:space="preserve">RH24J9 - Autolaveuse</t>
  </si>
  <si>
    <t xml:space="preserve">RH24K1</t>
  </si>
  <si>
    <t xml:space="preserve">RH24K1 - Archives Repro.</t>
  </si>
  <si>
    <t xml:space="preserve">RH24K2</t>
  </si>
  <si>
    <t xml:space="preserve">RH24K2 - San. perso</t>
  </si>
  <si>
    <t xml:space="preserve">RH24K3</t>
  </si>
  <si>
    <t xml:space="preserve">RH24K3 - Salle de réunion</t>
  </si>
  <si>
    <t xml:space="preserve">RH24K4</t>
  </si>
  <si>
    <t xml:space="preserve">RH24K4 - San. perso</t>
  </si>
  <si>
    <t xml:space="preserve">RH24K6</t>
  </si>
  <si>
    <t xml:space="preserve">RH24K6 - Office</t>
  </si>
  <si>
    <t xml:space="preserve">RH24K7</t>
  </si>
  <si>
    <t xml:space="preserve">RH24K7 - Chariots LP</t>
  </si>
  <si>
    <t xml:space="preserve">RH24K8</t>
  </si>
  <si>
    <t xml:space="preserve">RH24K8 - Local Sale</t>
  </si>
  <si>
    <t xml:space="preserve">RH24L1</t>
  </si>
  <si>
    <t xml:space="preserve">RH24L1 - Salon familles</t>
  </si>
  <si>
    <t xml:space="preserve">RH24L2</t>
  </si>
  <si>
    <t xml:space="preserve">RH24L2 - San. pers.</t>
  </si>
  <si>
    <t xml:space="preserve">RH24L3</t>
  </si>
  <si>
    <t xml:space="preserve">RH24L3 - San. pers.</t>
  </si>
  <si>
    <t xml:space="preserve">RH24L4</t>
  </si>
  <si>
    <t xml:space="preserve">RH24L4 - San. pers.</t>
  </si>
  <si>
    <t xml:space="preserve">RH24L5</t>
  </si>
  <si>
    <t xml:space="preserve">RH24L5 - SdB commune</t>
  </si>
  <si>
    <t xml:space="preserve">RH24L6</t>
  </si>
  <si>
    <t xml:space="preserve">RH24L6 - Stock double bac</t>
  </si>
  <si>
    <t xml:space="preserve">RH24L7</t>
  </si>
  <si>
    <t xml:space="preserve">RH24L7 - Entr. mén.</t>
  </si>
  <si>
    <t xml:space="preserve">RH24L8</t>
  </si>
  <si>
    <t xml:space="preserve">RH24L8 - Secrétariat 1</t>
  </si>
  <si>
    <t xml:space="preserve">RH24L9</t>
  </si>
  <si>
    <t xml:space="preserve">RH24L9 - Secrétariat 2</t>
  </si>
  <si>
    <t xml:space="preserve">RH24M1</t>
  </si>
  <si>
    <t xml:space="preserve">RH24M1 - Sas san. pers.</t>
  </si>
  <si>
    <t xml:space="preserve">RH24M2</t>
  </si>
  <si>
    <t xml:space="preserve">RH24M2 - Réserve</t>
  </si>
  <si>
    <t xml:space="preserve">RH25</t>
  </si>
  <si>
    <t xml:space="preserve">RH25 - 5IEME</t>
  </si>
  <si>
    <t xml:space="preserve">RH251</t>
  </si>
  <si>
    <t xml:space="preserve">RH251 - Détente pers.</t>
  </si>
  <si>
    <t xml:space="preserve">RH252</t>
  </si>
  <si>
    <t xml:space="preserve">RH252 - Internes UH 22</t>
  </si>
  <si>
    <t xml:space="preserve">RH253</t>
  </si>
  <si>
    <t xml:space="preserve">RH253 - Bur. Cadre</t>
  </si>
  <si>
    <t xml:space="preserve">RH254</t>
  </si>
  <si>
    <t xml:space="preserve">RH254 - CH 1 lit</t>
  </si>
  <si>
    <t xml:space="preserve">RH255</t>
  </si>
  <si>
    <t xml:space="preserve">RH255 - SdB</t>
  </si>
  <si>
    <t xml:space="preserve">RH256</t>
  </si>
  <si>
    <t xml:space="preserve">RH256 - SdB</t>
  </si>
  <si>
    <t xml:space="preserve">RH257</t>
  </si>
  <si>
    <t xml:space="preserve">RH257 - CH 1 lit</t>
  </si>
  <si>
    <t xml:space="preserve">RH258</t>
  </si>
  <si>
    <t xml:space="preserve">RH258 - CH 1 lit</t>
  </si>
  <si>
    <t xml:space="preserve">RH259</t>
  </si>
  <si>
    <t xml:space="preserve">RH259 - SdB</t>
  </si>
  <si>
    <t xml:space="preserve">RH2510</t>
  </si>
  <si>
    <t xml:space="preserve">RH2510 - SdB</t>
  </si>
  <si>
    <t xml:space="preserve">RH2511</t>
  </si>
  <si>
    <t xml:space="preserve">RH2511 - CH 1 lit</t>
  </si>
  <si>
    <t xml:space="preserve">RH2512</t>
  </si>
  <si>
    <t xml:space="preserve">RH2512 - CH 1 lit</t>
  </si>
  <si>
    <t xml:space="preserve">RH2513</t>
  </si>
  <si>
    <t xml:space="preserve">RH2513 - SdB</t>
  </si>
  <si>
    <t xml:space="preserve">RH2514</t>
  </si>
  <si>
    <t xml:space="preserve">RH2514 - SdB</t>
  </si>
  <si>
    <t xml:space="preserve">RH2515</t>
  </si>
  <si>
    <t xml:space="preserve">RH2515 - CH 1 lit</t>
  </si>
  <si>
    <t xml:space="preserve">RH2516</t>
  </si>
  <si>
    <t xml:space="preserve">RH2516 - CH 1 lit</t>
  </si>
  <si>
    <t xml:space="preserve">RH2517</t>
  </si>
  <si>
    <t xml:space="preserve">RH2517 - SdB</t>
  </si>
  <si>
    <t xml:space="preserve">RH2518</t>
  </si>
  <si>
    <t xml:space="preserve">RH2518 - SdB</t>
  </si>
  <si>
    <t xml:space="preserve">RH2519</t>
  </si>
  <si>
    <t xml:space="preserve">RH2519 - CH 1 lit</t>
  </si>
  <si>
    <t xml:space="preserve">RH2520</t>
  </si>
  <si>
    <t xml:space="preserve">RH2520 - CH 1 lit</t>
  </si>
  <si>
    <t xml:space="preserve">RH2521</t>
  </si>
  <si>
    <t xml:space="preserve">RH2521 - SdB</t>
  </si>
  <si>
    <t xml:space="preserve">RH2522</t>
  </si>
  <si>
    <t xml:space="preserve">RH2522 - SdB</t>
  </si>
  <si>
    <t xml:space="preserve">RH2523</t>
  </si>
  <si>
    <t xml:space="preserve">RH2523 - CH 1 lit</t>
  </si>
  <si>
    <t xml:space="preserve">RH2524</t>
  </si>
  <si>
    <t xml:space="preserve">RH2524 - CH 2 lits</t>
  </si>
  <si>
    <t xml:space="preserve">RH2525</t>
  </si>
  <si>
    <t xml:space="preserve">RH2525 - SdE</t>
  </si>
  <si>
    <t xml:space="preserve">RH2526</t>
  </si>
  <si>
    <t xml:space="preserve">RH2526 - San</t>
  </si>
  <si>
    <t xml:space="preserve">RH2529</t>
  </si>
  <si>
    <t xml:space="preserve">RH2529 - San</t>
  </si>
  <si>
    <t xml:space="preserve">RH2530</t>
  </si>
  <si>
    <t xml:space="preserve">RH2530 - CH 2 lits</t>
  </si>
  <si>
    <t xml:space="preserve">RH2531</t>
  </si>
  <si>
    <t xml:space="preserve">RH2531 - SdE</t>
  </si>
  <si>
    <t xml:space="preserve">RH2532</t>
  </si>
  <si>
    <t xml:space="preserve">RH2532 - SdE</t>
  </si>
  <si>
    <t xml:space="preserve">RH2533</t>
  </si>
  <si>
    <t xml:space="preserve">RH2533 - CH 2 lits</t>
  </si>
  <si>
    <t xml:space="preserve">RH2534</t>
  </si>
  <si>
    <t xml:space="preserve">RH2534 - San</t>
  </si>
  <si>
    <t xml:space="preserve">RH2537</t>
  </si>
  <si>
    <t xml:space="preserve">RH2537 - San</t>
  </si>
  <si>
    <t xml:space="preserve">RH2538</t>
  </si>
  <si>
    <t xml:space="preserve">RH2538 - CH 2 lits</t>
  </si>
  <si>
    <t xml:space="preserve">RH2539</t>
  </si>
  <si>
    <t xml:space="preserve">RH2539 - SdE</t>
  </si>
  <si>
    <t xml:space="preserve">RH2540</t>
  </si>
  <si>
    <t xml:space="preserve">RH2540 - Salle Soins</t>
  </si>
  <si>
    <t xml:space="preserve">RH2541</t>
  </si>
  <si>
    <t xml:space="preserve">RH2541 - Bur. Infirmier - Réunion staff</t>
  </si>
  <si>
    <t xml:space="preserve">RH2543</t>
  </si>
  <si>
    <t xml:space="preserve">RH2543 - R. soins</t>
  </si>
  <si>
    <t xml:space="preserve">RH2544</t>
  </si>
  <si>
    <t xml:space="preserve">RH2544 - LB</t>
  </si>
  <si>
    <t xml:space="preserve">RH2545</t>
  </si>
  <si>
    <t xml:space="preserve">RH2545 - CH 1 lit</t>
  </si>
  <si>
    <t xml:space="preserve">RH2546</t>
  </si>
  <si>
    <t xml:space="preserve">RH2546 - SdB</t>
  </si>
  <si>
    <t xml:space="preserve">RH2547</t>
  </si>
  <si>
    <t xml:space="preserve">RH2547 - CH 1 lit</t>
  </si>
  <si>
    <t xml:space="preserve">RH2548</t>
  </si>
  <si>
    <t xml:space="preserve">RH2548 - SdB</t>
  </si>
  <si>
    <t xml:space="preserve">RH2549</t>
  </si>
  <si>
    <t xml:space="preserve">RH2549 - SdB</t>
  </si>
  <si>
    <t xml:space="preserve">RH2550</t>
  </si>
  <si>
    <t xml:space="preserve">RH2550 - CH 1 lit</t>
  </si>
  <si>
    <t xml:space="preserve">RH2551</t>
  </si>
  <si>
    <t xml:space="preserve">RH2551 - CH 1 lit</t>
  </si>
  <si>
    <t xml:space="preserve">RH2552</t>
  </si>
  <si>
    <t xml:space="preserve">RH2552 - SdB</t>
  </si>
  <si>
    <t xml:space="preserve">RH2553</t>
  </si>
  <si>
    <t xml:space="preserve">RH2553 - Accueil unité</t>
  </si>
  <si>
    <t xml:space="preserve">RH2554</t>
  </si>
  <si>
    <t xml:space="preserve">RH2554 - Bur. poly.</t>
  </si>
  <si>
    <t xml:space="preserve">RH2555</t>
  </si>
  <si>
    <t xml:space="preserve">RH2555 - Externes UH 22</t>
  </si>
  <si>
    <t xml:space="preserve">RH2556</t>
  </si>
  <si>
    <t xml:space="preserve">RH2556 - Bur. individuel</t>
  </si>
  <si>
    <t xml:space="preserve">RH2557</t>
  </si>
  <si>
    <t xml:space="preserve">RH2557 - Salle réunion</t>
  </si>
  <si>
    <t xml:space="preserve">RH2558</t>
  </si>
  <si>
    <t xml:space="preserve">RH2558 - Bureau 2P</t>
  </si>
  <si>
    <t xml:space="preserve">RH2559</t>
  </si>
  <si>
    <t xml:space="preserve">RH2559 - Bureau 2P</t>
  </si>
  <si>
    <t xml:space="preserve">RH2560</t>
  </si>
  <si>
    <t xml:space="preserve">RH2560 - Bureau 2P</t>
  </si>
  <si>
    <t xml:space="preserve">RH2561</t>
  </si>
  <si>
    <t xml:space="preserve">RH2561 - Bur. individuel</t>
  </si>
  <si>
    <t xml:space="preserve">RH2562</t>
  </si>
  <si>
    <t xml:space="preserve">RH2562 - Bureau 2P</t>
  </si>
  <si>
    <t xml:space="preserve">RH2563</t>
  </si>
  <si>
    <t xml:space="preserve">RH2563 - Bureau 2P</t>
  </si>
  <si>
    <t xml:space="preserve">RH2564</t>
  </si>
  <si>
    <t xml:space="preserve">RH2564 - Bureau 2P</t>
  </si>
  <si>
    <t xml:space="preserve">RH2565</t>
  </si>
  <si>
    <t xml:space="preserve">RH2565 - Externes UH 34</t>
  </si>
  <si>
    <t xml:space="preserve">RH2566</t>
  </si>
  <si>
    <t xml:space="preserve">RH2566 - Bur. poly.</t>
  </si>
  <si>
    <t xml:space="preserve">RH2567</t>
  </si>
  <si>
    <t xml:space="preserve">RH2567 - Détente pers.</t>
  </si>
  <si>
    <t xml:space="preserve">RH2568</t>
  </si>
  <si>
    <t xml:space="preserve">RH2568 - Bur. Cadre</t>
  </si>
  <si>
    <t xml:space="preserve">RH2569</t>
  </si>
  <si>
    <t xml:space="preserve">RH2569 - CH 1 lit</t>
  </si>
  <si>
    <t xml:space="preserve">RH2570</t>
  </si>
  <si>
    <t xml:space="preserve">RH2570 - SdB</t>
  </si>
  <si>
    <t xml:space="preserve">RH2571</t>
  </si>
  <si>
    <t xml:space="preserve">RH2571 - Entr. mén.</t>
  </si>
  <si>
    <t xml:space="preserve">RH2572</t>
  </si>
  <si>
    <t xml:space="preserve">RH2572 - CH 1 lit</t>
  </si>
  <si>
    <t xml:space="preserve">RH2573</t>
  </si>
  <si>
    <t xml:space="preserve">RH2573 - SdB</t>
  </si>
  <si>
    <t xml:space="preserve">RH2574</t>
  </si>
  <si>
    <t xml:space="preserve">RH2574 - SdB</t>
  </si>
  <si>
    <t xml:space="preserve">RH2575</t>
  </si>
  <si>
    <t xml:space="preserve">RH2575 - CH 1 lit</t>
  </si>
  <si>
    <t xml:space="preserve">RH2576</t>
  </si>
  <si>
    <t xml:space="preserve">RH2576 - Chariots LP</t>
  </si>
  <si>
    <t xml:space="preserve">RH2577</t>
  </si>
  <si>
    <t xml:space="preserve">RH2577 - CH 1 lit</t>
  </si>
  <si>
    <t xml:space="preserve">RH2578</t>
  </si>
  <si>
    <t xml:space="preserve">RH2578 - SdB</t>
  </si>
  <si>
    <t xml:space="preserve">RH2579</t>
  </si>
  <si>
    <t xml:space="preserve">RH2579 - SdB</t>
  </si>
  <si>
    <t xml:space="preserve">RH2580</t>
  </si>
  <si>
    <t xml:space="preserve">RH2580 - CH 1 lit</t>
  </si>
  <si>
    <t xml:space="preserve">RH2581</t>
  </si>
  <si>
    <t xml:space="preserve">RH2581 - L. B.</t>
  </si>
  <si>
    <t xml:space="preserve">RH2582</t>
  </si>
  <si>
    <t xml:space="preserve">RH2582 - SdE</t>
  </si>
  <si>
    <t xml:space="preserve">RH2583</t>
  </si>
  <si>
    <t xml:space="preserve">RH2583 - CH 2 lits</t>
  </si>
  <si>
    <t xml:space="preserve">RH2584</t>
  </si>
  <si>
    <t xml:space="preserve">RH2584 - San</t>
  </si>
  <si>
    <t xml:space="preserve">RH2587</t>
  </si>
  <si>
    <t xml:space="preserve">RH2587 - San</t>
  </si>
  <si>
    <t xml:space="preserve">RH2588</t>
  </si>
  <si>
    <t xml:space="preserve">RH2588 - CH 2 lits</t>
  </si>
  <si>
    <t xml:space="preserve">RH2589</t>
  </si>
  <si>
    <t xml:space="preserve">RH2589 - SdE</t>
  </si>
  <si>
    <t xml:space="preserve">RH2590</t>
  </si>
  <si>
    <t xml:space="preserve">RH2590 - SdE</t>
  </si>
  <si>
    <t xml:space="preserve">RH2591</t>
  </si>
  <si>
    <t xml:space="preserve">RH2591 - CH 2 lits</t>
  </si>
  <si>
    <t xml:space="preserve">RH2592</t>
  </si>
  <si>
    <t xml:space="preserve">RH2592 - San</t>
  </si>
  <si>
    <t xml:space="preserve">RH2595</t>
  </si>
  <si>
    <t xml:space="preserve">RH2595 - San</t>
  </si>
  <si>
    <t xml:space="preserve">RH2596</t>
  </si>
  <si>
    <t xml:space="preserve">RH2596 - CH 2 lits</t>
  </si>
  <si>
    <t xml:space="preserve">RH2597</t>
  </si>
  <si>
    <t xml:space="preserve">RH2597 - SdE</t>
  </si>
  <si>
    <t xml:space="preserve">RH2598</t>
  </si>
  <si>
    <t xml:space="preserve">RH2598 - SdE</t>
  </si>
  <si>
    <t xml:space="preserve">RH2599</t>
  </si>
  <si>
    <t xml:space="preserve">RH2599 - CH 2 lits</t>
  </si>
  <si>
    <t xml:space="preserve">RH25A1</t>
  </si>
  <si>
    <t xml:space="preserve">RH25A1 - San</t>
  </si>
  <si>
    <t xml:space="preserve">RH25A4</t>
  </si>
  <si>
    <t xml:space="preserve">RH25A4 - CH 1 lit</t>
  </si>
  <si>
    <t xml:space="preserve">RH25A5</t>
  </si>
  <si>
    <t xml:space="preserve">RH25A5 - SdB</t>
  </si>
  <si>
    <t xml:space="preserve">RH25A6</t>
  </si>
  <si>
    <t xml:space="preserve">RH25A6 - SdB</t>
  </si>
  <si>
    <t xml:space="preserve">RH25A7</t>
  </si>
  <si>
    <t xml:space="preserve">RH25A7 - CH 1 lit</t>
  </si>
  <si>
    <t xml:space="preserve">RH25A8</t>
  </si>
  <si>
    <t xml:space="preserve">RH25A8 - Bur. Infirmier - Réunion staff</t>
  </si>
  <si>
    <t xml:space="preserve">RH25A9</t>
  </si>
  <si>
    <t xml:space="preserve">RH25A9 - CH 1 lit</t>
  </si>
  <si>
    <t xml:space="preserve">RH25B1</t>
  </si>
  <si>
    <t xml:space="preserve">RH25B1 - SdB</t>
  </si>
  <si>
    <t xml:space="preserve">RH25B2</t>
  </si>
  <si>
    <t xml:space="preserve">RH25B2 - SdB</t>
  </si>
  <si>
    <t xml:space="preserve">RH25B3</t>
  </si>
  <si>
    <t xml:space="preserve">RH25B3 - CH 1 lit</t>
  </si>
  <si>
    <t xml:space="preserve">RH25B4</t>
  </si>
  <si>
    <t xml:space="preserve">RH25B4 - CH 1 lit</t>
  </si>
  <si>
    <t xml:space="preserve">RH25B5</t>
  </si>
  <si>
    <t xml:space="preserve">RH25B5 - SdB</t>
  </si>
  <si>
    <t xml:space="preserve">RH25B6</t>
  </si>
  <si>
    <t xml:space="preserve">RH25B6 - SdB</t>
  </si>
  <si>
    <t xml:space="preserve">RH25B7</t>
  </si>
  <si>
    <t xml:space="preserve">RH25B7 - CH 1 lit</t>
  </si>
  <si>
    <t xml:space="preserve">RH25B8</t>
  </si>
  <si>
    <t xml:space="preserve">RH25B8 - CH 1 lit</t>
  </si>
  <si>
    <t xml:space="preserve">RH25B9</t>
  </si>
  <si>
    <t xml:space="preserve">RH25B9 - SdB</t>
  </si>
  <si>
    <t xml:space="preserve">RH25C1/R</t>
  </si>
  <si>
    <t xml:space="preserve">RH25C1/R - Circul 1/Circul 15</t>
  </si>
  <si>
    <t xml:space="preserve">RH25C1/R - Circul 1/Circul 2</t>
  </si>
  <si>
    <t xml:space="preserve">RH25C1/R - Circul 1/Circul 4</t>
  </si>
  <si>
    <t xml:space="preserve">RH25C1/R - Circul 1/Circul 5</t>
  </si>
  <si>
    <t xml:space="preserve">RH25C10/R</t>
  </si>
  <si>
    <t xml:space="preserve">RH25C10/R - Circul 10/Circul 11</t>
  </si>
  <si>
    <t xml:space="preserve">RH25C11/R</t>
  </si>
  <si>
    <t xml:space="preserve">RH25C11/R - Circul 11/Circul 12</t>
  </si>
  <si>
    <t xml:space="preserve">RH25C11/R - Circul 11/Circul 14</t>
  </si>
  <si>
    <t xml:space="preserve">RH25C11/R - Circul 11/Circul 7</t>
  </si>
  <si>
    <t xml:space="preserve">RH25C13/R</t>
  </si>
  <si>
    <t xml:space="preserve">RH25C13/R - Circul 13/Circul 12</t>
  </si>
  <si>
    <t xml:space="preserve">RH25C13/R - Circul 13/Circul 14</t>
  </si>
  <si>
    <t xml:space="preserve">RH25C15/R</t>
  </si>
  <si>
    <t xml:space="preserve">RH25C15/R - Circul 15/Circul 13</t>
  </si>
  <si>
    <t xml:space="preserve">RH25C15/R - Circul 15/Circul 14</t>
  </si>
  <si>
    <t xml:space="preserve">RH25C2/R</t>
  </si>
  <si>
    <t xml:space="preserve">RH25C2/R - Circul 2/Circul 3</t>
  </si>
  <si>
    <t xml:space="preserve">RH25C2/R - Circul 2/Circul 4</t>
  </si>
  <si>
    <t xml:space="preserve">RH25C3/R</t>
  </si>
  <si>
    <t xml:space="preserve">RH25C3/R - Circul 3/Circul 4</t>
  </si>
  <si>
    <t xml:space="preserve">RH25C5/R</t>
  </si>
  <si>
    <t xml:space="preserve">RH25C5/R - Circul 5/Circul 15</t>
  </si>
  <si>
    <t xml:space="preserve">RH25C5/R - Circul 5/Circul 6</t>
  </si>
  <si>
    <t xml:space="preserve">RH25C6/R</t>
  </si>
  <si>
    <t xml:space="preserve">RH25C6/R - Circul 6/Circul 7</t>
  </si>
  <si>
    <t xml:space="preserve">RH25C7/R</t>
  </si>
  <si>
    <t xml:space="preserve">RH25C7/R - Circul 7/Circul 10</t>
  </si>
  <si>
    <t xml:space="preserve">RH25C7/R - Circul 7/Circul 8</t>
  </si>
  <si>
    <t xml:space="preserve">RH25C8/R</t>
  </si>
  <si>
    <t xml:space="preserve">RH25C8/R - Circul 8/Circul 9</t>
  </si>
  <si>
    <t xml:space="preserve">RH25C9/R</t>
  </si>
  <si>
    <t xml:space="preserve">RH25C9/R - Circul 9/Circul 10</t>
  </si>
  <si>
    <t xml:space="preserve">RH25D1</t>
  </si>
  <si>
    <t xml:space="preserve">RH25D1 - SdB</t>
  </si>
  <si>
    <t xml:space="preserve">RH25D2</t>
  </si>
  <si>
    <t xml:space="preserve">RH25D2 - CH 1 lit</t>
  </si>
  <si>
    <t xml:space="preserve">RH25D3</t>
  </si>
  <si>
    <t xml:space="preserve">RH25D3 - CH 1 lit</t>
  </si>
  <si>
    <t xml:space="preserve">RH25D4</t>
  </si>
  <si>
    <t xml:space="preserve">RH25D4 - SdB</t>
  </si>
  <si>
    <t xml:space="preserve">RH25D5</t>
  </si>
  <si>
    <t xml:space="preserve">RH25D5 - SdB</t>
  </si>
  <si>
    <t xml:space="preserve">RH25D6</t>
  </si>
  <si>
    <t xml:space="preserve">RH25D6 - CH 1 lit</t>
  </si>
  <si>
    <t xml:space="preserve">RH25D7</t>
  </si>
  <si>
    <t xml:space="preserve">RH25D7 - CH 1 lit</t>
  </si>
  <si>
    <t xml:space="preserve">RH25D8</t>
  </si>
  <si>
    <t xml:space="preserve">RH25D8 - SdB</t>
  </si>
  <si>
    <t xml:space="preserve">RH25D9</t>
  </si>
  <si>
    <t xml:space="preserve">RH25D9 - SdB</t>
  </si>
  <si>
    <t xml:space="preserve">RH25E1</t>
  </si>
  <si>
    <t xml:space="preserve">RH25E1 - CH 1 lit</t>
  </si>
  <si>
    <t xml:space="preserve">RH25E2</t>
  </si>
  <si>
    <t xml:space="preserve">RH25E2 - CH 1 lit</t>
  </si>
  <si>
    <t xml:space="preserve">RH25E3</t>
  </si>
  <si>
    <t xml:space="preserve">RH25E3 - SdB</t>
  </si>
  <si>
    <t xml:space="preserve">RH25E4</t>
  </si>
  <si>
    <t xml:space="preserve">RH25E4 - SdB</t>
  </si>
  <si>
    <t xml:space="preserve">RH25E5</t>
  </si>
  <si>
    <t xml:space="preserve">RH25E5 - CH 1 lit</t>
  </si>
  <si>
    <t xml:space="preserve">RH25E6</t>
  </si>
  <si>
    <t xml:space="preserve">RH25E6 - Internes UH 34</t>
  </si>
  <si>
    <t xml:space="preserve">RH25E7</t>
  </si>
  <si>
    <t xml:space="preserve">RH25E7 - Bur. Infirmier</t>
  </si>
  <si>
    <t xml:space="preserve">RH25E8</t>
  </si>
  <si>
    <t xml:space="preserve">RH25E8 - Salle Soins</t>
  </si>
  <si>
    <t xml:space="preserve">RH25E9</t>
  </si>
  <si>
    <t xml:space="preserve">RH25E9 - SdB</t>
  </si>
  <si>
    <t xml:space="preserve">RH25F1</t>
  </si>
  <si>
    <t xml:space="preserve">RH25F1 - CH 1 lit</t>
  </si>
  <si>
    <t xml:space="preserve">RH25F2</t>
  </si>
  <si>
    <t xml:space="preserve">RH25F2 - CH 1 lit</t>
  </si>
  <si>
    <t xml:space="preserve">RH25F3</t>
  </si>
  <si>
    <t xml:space="preserve">RH25F3 - SdB</t>
  </si>
  <si>
    <t xml:space="preserve">RH25F4</t>
  </si>
  <si>
    <t xml:space="preserve">RH25F4 - SdB</t>
  </si>
  <si>
    <t xml:space="preserve">RH25F5</t>
  </si>
  <si>
    <t xml:space="preserve">RH25F5 - CH 1 lit</t>
  </si>
  <si>
    <t xml:space="preserve">RH25F6</t>
  </si>
  <si>
    <t xml:space="preserve">RH25F6 - CH 1 lit</t>
  </si>
  <si>
    <t xml:space="preserve">RH25F7</t>
  </si>
  <si>
    <t xml:space="preserve">RH25F7 - SdB</t>
  </si>
  <si>
    <t xml:space="preserve">RH25F8</t>
  </si>
  <si>
    <t xml:space="preserve">RH25F8 - SdB</t>
  </si>
  <si>
    <t xml:space="preserve">RH25F9</t>
  </si>
  <si>
    <t xml:space="preserve">RH25F9 - CH 1 lit</t>
  </si>
  <si>
    <t xml:space="preserve">RH25G1</t>
  </si>
  <si>
    <t xml:space="preserve">RH25G1 - Course relais</t>
  </si>
  <si>
    <t xml:space="preserve">RH25G2</t>
  </si>
  <si>
    <t xml:space="preserve">RH25G2 - Rgt. branc.</t>
  </si>
  <si>
    <t xml:space="preserve">RH25G6</t>
  </si>
  <si>
    <t xml:space="preserve">RH25G6 - Bur. ind.</t>
  </si>
  <si>
    <t xml:space="preserve">RH25G7</t>
  </si>
  <si>
    <t xml:space="preserve">RH25G7 - Bur. ind.</t>
  </si>
  <si>
    <t xml:space="preserve">RH25G8</t>
  </si>
  <si>
    <t xml:space="preserve">RH25G8 - Bur. ind.</t>
  </si>
  <si>
    <t xml:space="preserve">RH25G9</t>
  </si>
  <si>
    <t xml:space="preserve">RH25G9 - Bur. ind.</t>
  </si>
  <si>
    <t xml:space="preserve">RH25H1</t>
  </si>
  <si>
    <t xml:space="preserve">RH25H1 - Salon Sortie</t>
  </si>
  <si>
    <t xml:space="preserve">RH25H2</t>
  </si>
  <si>
    <t xml:space="preserve">RH25H2 - LT VDI  -  (FP non débrayable)</t>
  </si>
  <si>
    <t xml:space="preserve">RH25H3</t>
  </si>
  <si>
    <t xml:space="preserve">RH25H3 - Salle Soins</t>
  </si>
  <si>
    <t xml:space="preserve">RH25H4</t>
  </si>
  <si>
    <t xml:space="preserve">RH25H4 - R. Soins</t>
  </si>
  <si>
    <t xml:space="preserve">RH25H5</t>
  </si>
  <si>
    <t xml:space="preserve">RH25H5 - SdB commune</t>
  </si>
  <si>
    <t xml:space="preserve">RH25H6</t>
  </si>
  <si>
    <t xml:space="preserve">RH25H6 - L. B.</t>
  </si>
  <si>
    <t xml:space="preserve">RH25H7</t>
  </si>
  <si>
    <t xml:space="preserve">RH25H7 - Stock double bac</t>
  </si>
  <si>
    <t xml:space="preserve">RH25H8</t>
  </si>
  <si>
    <t xml:space="preserve">RH25H8 - LT CFO</t>
  </si>
  <si>
    <t xml:space="preserve">RH25H9</t>
  </si>
  <si>
    <t xml:space="preserve">RH25H9 - LT VDI  -  (FP non débrayable)</t>
  </si>
  <si>
    <t xml:space="preserve">RH25I1</t>
  </si>
  <si>
    <t xml:space="preserve">RH25I1 - Office</t>
  </si>
  <si>
    <t xml:space="preserve">RH25I2</t>
  </si>
  <si>
    <t xml:space="preserve">RH25I2 - Retour soins</t>
  </si>
  <si>
    <t xml:space="preserve">RH25I3</t>
  </si>
  <si>
    <t xml:space="preserve">RH25I3 - Salon familles</t>
  </si>
  <si>
    <t xml:space="preserve">RH25I4</t>
  </si>
  <si>
    <t xml:space="preserve">RH25I4 - Accueil unité</t>
  </si>
  <si>
    <t xml:space="preserve">RH25I5</t>
  </si>
  <si>
    <t xml:space="preserve">RH25I5 - Arch. patients</t>
  </si>
  <si>
    <t xml:space="preserve">RH25I6</t>
  </si>
  <si>
    <t xml:space="preserve">RH25I6 - Stock Solutés</t>
  </si>
  <si>
    <t xml:space="preserve">RH25I7</t>
  </si>
  <si>
    <t xml:space="preserve">RH25I7 - Réserve centrale</t>
  </si>
  <si>
    <t xml:space="preserve">RH25I8</t>
  </si>
  <si>
    <t xml:space="preserve">RH25I8 - San Public</t>
  </si>
  <si>
    <t xml:space="preserve">RH25I9</t>
  </si>
  <si>
    <t xml:space="preserve">RH25I9 - San Public</t>
  </si>
  <si>
    <t xml:space="preserve">RH25J1</t>
  </si>
  <si>
    <t xml:space="preserve">RH25J1 - San Public</t>
  </si>
  <si>
    <t xml:space="preserve">RH25J2</t>
  </si>
  <si>
    <t xml:space="preserve">RH25J2 - San Public</t>
  </si>
  <si>
    <t xml:space="preserve">RH25J3</t>
  </si>
  <si>
    <t xml:space="preserve">RH25J3 - Stock double bac</t>
  </si>
  <si>
    <t xml:space="preserve">RH25J4</t>
  </si>
  <si>
    <t xml:space="preserve">RH25J4 - San. p.</t>
  </si>
  <si>
    <t xml:space="preserve">RH25J5</t>
  </si>
  <si>
    <t xml:space="preserve">RH25J5 - Douche p.</t>
  </si>
  <si>
    <t xml:space="preserve">RH25J6</t>
  </si>
  <si>
    <t xml:space="preserve">RH25J6 - San. p.</t>
  </si>
  <si>
    <t xml:space="preserve">RH25J7</t>
  </si>
  <si>
    <t xml:space="preserve">RH25J7 - Local Sale</t>
  </si>
  <si>
    <t xml:space="preserve">RH25J8</t>
  </si>
  <si>
    <t xml:space="preserve">RH25J8 - Nett. char.</t>
  </si>
  <si>
    <t xml:space="preserve">RH25J9</t>
  </si>
  <si>
    <t xml:space="preserve">RH25J9 - Autolaveuse</t>
  </si>
  <si>
    <t xml:space="preserve">RH25K1</t>
  </si>
  <si>
    <t xml:space="preserve">RH25K1 - Archives Repro.</t>
  </si>
  <si>
    <t xml:space="preserve">RH25K2</t>
  </si>
  <si>
    <t xml:space="preserve">RH25K2 - San. perso</t>
  </si>
  <si>
    <t xml:space="preserve">RH25K3</t>
  </si>
  <si>
    <t xml:space="preserve">RH25K3 - Salle de réunion</t>
  </si>
  <si>
    <t xml:space="preserve">RH25K4</t>
  </si>
  <si>
    <t xml:space="preserve">RH25K4 - San. perso</t>
  </si>
  <si>
    <t xml:space="preserve">RH25K6</t>
  </si>
  <si>
    <t xml:space="preserve">RH25K6 - Office</t>
  </si>
  <si>
    <t xml:space="preserve">RH25K7</t>
  </si>
  <si>
    <t xml:space="preserve">RH25K7 - Chariots LP</t>
  </si>
  <si>
    <t xml:space="preserve">RH25K8</t>
  </si>
  <si>
    <t xml:space="preserve">RH25K8 - Local Sale</t>
  </si>
  <si>
    <t xml:space="preserve">RH25L1</t>
  </si>
  <si>
    <t xml:space="preserve">RH25L1 - Salon familles</t>
  </si>
  <si>
    <t xml:space="preserve">RH25L2</t>
  </si>
  <si>
    <t xml:space="preserve">RH25L2 - San. pers.</t>
  </si>
  <si>
    <t xml:space="preserve">RH25L3</t>
  </si>
  <si>
    <t xml:space="preserve">RH25L3 - San. pers.</t>
  </si>
  <si>
    <t xml:space="preserve">RH25L4</t>
  </si>
  <si>
    <t xml:space="preserve">RH25L4 - San. pers.</t>
  </si>
  <si>
    <t xml:space="preserve">RH25L5</t>
  </si>
  <si>
    <t xml:space="preserve">RH25L5 - SdB commune</t>
  </si>
  <si>
    <t xml:space="preserve">RH25L6</t>
  </si>
  <si>
    <t xml:space="preserve">RH25L6 - Stock double bac</t>
  </si>
  <si>
    <t xml:space="preserve">RH25L7</t>
  </si>
  <si>
    <t xml:space="preserve">RH25L7 - Entr. mén.</t>
  </si>
  <si>
    <t xml:space="preserve">RH25L8</t>
  </si>
  <si>
    <t xml:space="preserve">RH25L8 - Secrétariat 1</t>
  </si>
  <si>
    <t xml:space="preserve">RH25L9</t>
  </si>
  <si>
    <t xml:space="preserve">RH25L9 - Secrétariat 2</t>
  </si>
  <si>
    <t xml:space="preserve">RH25M1</t>
  </si>
  <si>
    <t xml:space="preserve">RH25M1 - Sas san. pers.</t>
  </si>
  <si>
    <t xml:space="preserve">RH25M2</t>
  </si>
  <si>
    <t xml:space="preserve">RH25M2 - Réserve</t>
  </si>
  <si>
    <t xml:space="preserve">RH26</t>
  </si>
  <si>
    <t xml:space="preserve">RH26 - 6IEME</t>
  </si>
  <si>
    <t xml:space="preserve">RH261</t>
  </si>
  <si>
    <t xml:space="preserve">RH261 - Détente pers.</t>
  </si>
  <si>
    <t xml:space="preserve">RH262</t>
  </si>
  <si>
    <t xml:space="preserve">RH262 - Internes UH 22</t>
  </si>
  <si>
    <t xml:space="preserve">RH263</t>
  </si>
  <si>
    <t xml:space="preserve">RH263 - Bur. Cadre</t>
  </si>
  <si>
    <t xml:space="preserve">RH264</t>
  </si>
  <si>
    <t xml:space="preserve">RH264 - CH 1 lit</t>
  </si>
  <si>
    <t xml:space="preserve">RH265</t>
  </si>
  <si>
    <t xml:space="preserve">RH265 - SdB</t>
  </si>
  <si>
    <t xml:space="preserve">RH266</t>
  </si>
  <si>
    <t xml:space="preserve">RH266 - SdB</t>
  </si>
  <si>
    <t xml:space="preserve">RH267</t>
  </si>
  <si>
    <t xml:space="preserve">RH267 - CH 1 lit</t>
  </si>
  <si>
    <t xml:space="preserve">RH268</t>
  </si>
  <si>
    <t xml:space="preserve">RH268 - CH 1 lit</t>
  </si>
  <si>
    <t xml:space="preserve">RH269</t>
  </si>
  <si>
    <t xml:space="preserve">RH269 - SdB</t>
  </si>
  <si>
    <t xml:space="preserve">RH2610</t>
  </si>
  <si>
    <t xml:space="preserve">RH2610 - SdB</t>
  </si>
  <si>
    <t xml:space="preserve">RH2611</t>
  </si>
  <si>
    <t xml:space="preserve">RH2611 - CH 1 lit</t>
  </si>
  <si>
    <t xml:space="preserve">RH2612</t>
  </si>
  <si>
    <t xml:space="preserve">RH2612 - CH 1 lit</t>
  </si>
  <si>
    <t xml:space="preserve">RH2613</t>
  </si>
  <si>
    <t xml:space="preserve">RH2613 - SdB</t>
  </si>
  <si>
    <t xml:space="preserve">RH2614</t>
  </si>
  <si>
    <t xml:space="preserve">RH2614 - SdB</t>
  </si>
  <si>
    <t xml:space="preserve">RH2615</t>
  </si>
  <si>
    <t xml:space="preserve">RH2615 - CH 1 lit</t>
  </si>
  <si>
    <t xml:space="preserve">RH2616</t>
  </si>
  <si>
    <t xml:space="preserve">RH2616 - CH 1 lit</t>
  </si>
  <si>
    <t xml:space="preserve">RH2617</t>
  </si>
  <si>
    <t xml:space="preserve">RH2617 - SdB</t>
  </si>
  <si>
    <t xml:space="preserve">RH2618</t>
  </si>
  <si>
    <t xml:space="preserve">RH2618 - SdB</t>
  </si>
  <si>
    <t xml:space="preserve">RH2619</t>
  </si>
  <si>
    <t xml:space="preserve">RH2619 - CH 1 lit</t>
  </si>
  <si>
    <t xml:space="preserve">RH2620</t>
  </si>
  <si>
    <t xml:space="preserve">RH2620 - CH 1 lit</t>
  </si>
  <si>
    <t xml:space="preserve">RH2621</t>
  </si>
  <si>
    <t xml:space="preserve">RH2621 - SdB</t>
  </si>
  <si>
    <t xml:space="preserve">RH2622</t>
  </si>
  <si>
    <t xml:space="preserve">RH2622 - SdB</t>
  </si>
  <si>
    <t xml:space="preserve">RH2623</t>
  </si>
  <si>
    <t xml:space="preserve">RH2623 - CH 1 lit</t>
  </si>
  <si>
    <t xml:space="preserve">RH2624</t>
  </si>
  <si>
    <t xml:space="preserve">RH2624 - CH 2 lits</t>
  </si>
  <si>
    <t xml:space="preserve">RH2625</t>
  </si>
  <si>
    <t xml:space="preserve">RH2625 - SdE</t>
  </si>
  <si>
    <t xml:space="preserve">RH2626</t>
  </si>
  <si>
    <t xml:space="preserve">RH2626 - San</t>
  </si>
  <si>
    <t xml:space="preserve">RH2629</t>
  </si>
  <si>
    <t xml:space="preserve">RH2629 - San</t>
  </si>
  <si>
    <t xml:space="preserve">RH2630</t>
  </si>
  <si>
    <t xml:space="preserve">RH2630 - CH 2 lits</t>
  </si>
  <si>
    <t xml:space="preserve">RH2631</t>
  </si>
  <si>
    <t xml:space="preserve">RH2631 - SdE</t>
  </si>
  <si>
    <t xml:space="preserve">RH2632</t>
  </si>
  <si>
    <t xml:space="preserve">RH2632 - SdE</t>
  </si>
  <si>
    <t xml:space="preserve">RH2633</t>
  </si>
  <si>
    <t xml:space="preserve">RH2633 - CH 2 lits</t>
  </si>
  <si>
    <t xml:space="preserve">RH2634</t>
  </si>
  <si>
    <t xml:space="preserve">RH2634 - San</t>
  </si>
  <si>
    <t xml:space="preserve">RH2637</t>
  </si>
  <si>
    <t xml:space="preserve">RH2637 - San</t>
  </si>
  <si>
    <t xml:space="preserve">RH2638</t>
  </si>
  <si>
    <t xml:space="preserve">RH2638 - CH 2 lits</t>
  </si>
  <si>
    <t xml:space="preserve">RH2639</t>
  </si>
  <si>
    <t xml:space="preserve">RH2639 - SdE</t>
  </si>
  <si>
    <t xml:space="preserve">RH2640</t>
  </si>
  <si>
    <t xml:space="preserve">RH2640 - Salle Soins</t>
  </si>
  <si>
    <t xml:space="preserve">RH2641</t>
  </si>
  <si>
    <t xml:space="preserve">RH2641 - Bur. Infirmier - Réunion staff</t>
  </si>
  <si>
    <t xml:space="preserve">RH2643</t>
  </si>
  <si>
    <t xml:space="preserve">RH2643 - R. soins</t>
  </si>
  <si>
    <t xml:space="preserve">RH2644</t>
  </si>
  <si>
    <t xml:space="preserve">RH2644 - LB</t>
  </si>
  <si>
    <t xml:space="preserve">RH2645</t>
  </si>
  <si>
    <t xml:space="preserve">RH2645 - CH 1 lit</t>
  </si>
  <si>
    <t xml:space="preserve">RH2646</t>
  </si>
  <si>
    <t xml:space="preserve">RH2646 - SdB</t>
  </si>
  <si>
    <t xml:space="preserve">RH2647</t>
  </si>
  <si>
    <t xml:space="preserve">RH2647 - CH 1 lit</t>
  </si>
  <si>
    <t xml:space="preserve">RH2648</t>
  </si>
  <si>
    <t xml:space="preserve">RH2648 - SdB</t>
  </si>
  <si>
    <t xml:space="preserve">RH2649</t>
  </si>
  <si>
    <t xml:space="preserve">RH2649 - SdB</t>
  </si>
  <si>
    <t xml:space="preserve">RH2650</t>
  </si>
  <si>
    <t xml:space="preserve">RH2650 - CH 1 lit</t>
  </si>
  <si>
    <t xml:space="preserve">RH2651</t>
  </si>
  <si>
    <t xml:space="preserve">RH2651 - CH 1 lit</t>
  </si>
  <si>
    <t xml:space="preserve">RH2652</t>
  </si>
  <si>
    <t xml:space="preserve">RH2652 - SdB</t>
  </si>
  <si>
    <t xml:space="preserve">RH2653</t>
  </si>
  <si>
    <t xml:space="preserve">RH2653 - Accueil unité</t>
  </si>
  <si>
    <t xml:space="preserve">RH2654</t>
  </si>
  <si>
    <t xml:space="preserve">RH2654 - Bur. poly.</t>
  </si>
  <si>
    <t xml:space="preserve">RH2655</t>
  </si>
  <si>
    <t xml:space="preserve">RH2655 - Externes UH 22</t>
  </si>
  <si>
    <t xml:space="preserve">RH2656</t>
  </si>
  <si>
    <t xml:space="preserve">RH2656 - Bur. de passage</t>
  </si>
  <si>
    <t xml:space="preserve">RH2657</t>
  </si>
  <si>
    <t xml:space="preserve">RH2657 - Salle réunion</t>
  </si>
  <si>
    <t xml:space="preserve">RH2658</t>
  </si>
  <si>
    <t xml:space="preserve">RH2658 - Détente perso.</t>
  </si>
  <si>
    <t xml:space="preserve">RH2659</t>
  </si>
  <si>
    <t xml:space="preserve">RH2659 - Bureau 2P</t>
  </si>
  <si>
    <t xml:space="preserve">RH2660</t>
  </si>
  <si>
    <t xml:space="preserve">RH2660 - Bureau 2P</t>
  </si>
  <si>
    <t xml:space="preserve">RH2661</t>
  </si>
  <si>
    <t xml:space="preserve">RH2661 - Bur. individuel</t>
  </si>
  <si>
    <t xml:space="preserve">RH2662</t>
  </si>
  <si>
    <t xml:space="preserve">RH2662 - Bur. double 5 postes</t>
  </si>
  <si>
    <t xml:space="preserve">RH2663</t>
  </si>
  <si>
    <t xml:space="preserve">RH2663 - Bur. double 5 postes</t>
  </si>
  <si>
    <t xml:space="preserve">RH2664</t>
  </si>
  <si>
    <t xml:space="preserve">RH2664 - Bur. double 5 postes</t>
  </si>
  <si>
    <t xml:space="preserve">RH2665</t>
  </si>
  <si>
    <t xml:space="preserve">RH2665 - Bur. individuel</t>
  </si>
  <si>
    <t xml:space="preserve">RH2666</t>
  </si>
  <si>
    <t xml:space="preserve">RH2666 - Détente pers.</t>
  </si>
  <si>
    <t xml:space="preserve">RH2667</t>
  </si>
  <si>
    <t xml:space="preserve">RH2667 - L. B.</t>
  </si>
  <si>
    <t xml:space="preserve">RH2668</t>
  </si>
  <si>
    <t xml:space="preserve">RH2668 - CH 1 lit</t>
  </si>
  <si>
    <t xml:space="preserve">RH2669</t>
  </si>
  <si>
    <t xml:space="preserve">RH2669 - SdB</t>
  </si>
  <si>
    <t xml:space="preserve">RH2670</t>
  </si>
  <si>
    <t xml:space="preserve">RH2670 - SdB</t>
  </si>
  <si>
    <t xml:space="preserve">RH2671</t>
  </si>
  <si>
    <t xml:space="preserve">RH2671 - CH 1 lit</t>
  </si>
  <si>
    <t xml:space="preserve">RH2673</t>
  </si>
  <si>
    <t xml:space="preserve">RH2673 - CH 1 lit</t>
  </si>
  <si>
    <t xml:space="preserve">RH2674</t>
  </si>
  <si>
    <t xml:space="preserve">RH2674 - SdB</t>
  </si>
  <si>
    <t xml:space="preserve">RH2676</t>
  </si>
  <si>
    <t xml:space="preserve">RH2676 - CH 1 lit XXL</t>
  </si>
  <si>
    <t xml:space="preserve">RH2677</t>
  </si>
  <si>
    <t xml:space="preserve">RH2677 - CH 1 lit</t>
  </si>
  <si>
    <t xml:space="preserve">RH2678</t>
  </si>
  <si>
    <t xml:space="preserve">RH2678 - SdB</t>
  </si>
  <si>
    <t xml:space="preserve">RH2679</t>
  </si>
  <si>
    <t xml:space="preserve">RH2679 - CH 1 lit</t>
  </si>
  <si>
    <t xml:space="preserve">RH2680</t>
  </si>
  <si>
    <t xml:space="preserve">RH2680 - Entr. mén.</t>
  </si>
  <si>
    <t xml:space="preserve">RH2681</t>
  </si>
  <si>
    <t xml:space="preserve">RH2681 - SdE</t>
  </si>
  <si>
    <t xml:space="preserve">RH2682</t>
  </si>
  <si>
    <t xml:space="preserve">RH2682 - CH 2 lits</t>
  </si>
  <si>
    <t xml:space="preserve">RH2683</t>
  </si>
  <si>
    <t xml:space="preserve">RH2683 - San</t>
  </si>
  <si>
    <t xml:space="preserve">RH2686</t>
  </si>
  <si>
    <t xml:space="preserve">RH2686 - San</t>
  </si>
  <si>
    <t xml:space="preserve">RH2687</t>
  </si>
  <si>
    <t xml:space="preserve">RH2687 - CH 2 lits</t>
  </si>
  <si>
    <t xml:space="preserve">RH2688</t>
  </si>
  <si>
    <t xml:space="preserve">RH2688 - SdE</t>
  </si>
  <si>
    <t xml:space="preserve">RH2689</t>
  </si>
  <si>
    <t xml:space="preserve">RH2689 - SdE</t>
  </si>
  <si>
    <t xml:space="preserve">RH2690</t>
  </si>
  <si>
    <t xml:space="preserve">RH2690 - CH 2 lits</t>
  </si>
  <si>
    <t xml:space="preserve">RH2691</t>
  </si>
  <si>
    <t xml:space="preserve">RH2691 - San</t>
  </si>
  <si>
    <t xml:space="preserve">RH2694</t>
  </si>
  <si>
    <t xml:space="preserve">RH2694 - San</t>
  </si>
  <si>
    <t xml:space="preserve">RH2695</t>
  </si>
  <si>
    <t xml:space="preserve">RH2695 - CH 2 lits</t>
  </si>
  <si>
    <t xml:space="preserve">RH2696</t>
  </si>
  <si>
    <t xml:space="preserve">RH2696 - SdE</t>
  </si>
  <si>
    <t xml:space="preserve">RH2697</t>
  </si>
  <si>
    <t xml:space="preserve">RH2697 - SdB</t>
  </si>
  <si>
    <t xml:space="preserve">RH2698</t>
  </si>
  <si>
    <t xml:space="preserve">RH2698 - CH 1 lit</t>
  </si>
  <si>
    <t xml:space="preserve">RH2699</t>
  </si>
  <si>
    <t xml:space="preserve">RH2699 - S. à manger</t>
  </si>
  <si>
    <t xml:space="preserve">RH26A1</t>
  </si>
  <si>
    <t xml:space="preserve">RH26A1 - CH 1 lit</t>
  </si>
  <si>
    <t xml:space="preserve">RH26A2</t>
  </si>
  <si>
    <t xml:space="preserve">RH26A2 - SdB</t>
  </si>
  <si>
    <t xml:space="preserve">RH26A3</t>
  </si>
  <si>
    <t xml:space="preserve">RH26A3 - SdB</t>
  </si>
  <si>
    <t xml:space="preserve">RH26A4</t>
  </si>
  <si>
    <t xml:space="preserve">RH26A4 - CH 1 lit</t>
  </si>
  <si>
    <t xml:space="preserve">RH26A5</t>
  </si>
  <si>
    <t xml:space="preserve">RH26A5 - CH 1 lit</t>
  </si>
  <si>
    <t xml:space="preserve">RH26A6</t>
  </si>
  <si>
    <t xml:space="preserve">RH26A6 - SdB</t>
  </si>
  <si>
    <t xml:space="preserve">RH26A7</t>
  </si>
  <si>
    <t xml:space="preserve">RH26A7 - SdB</t>
  </si>
  <si>
    <t xml:space="preserve">RH26A8</t>
  </si>
  <si>
    <t xml:space="preserve">RH26A8 - CH 1 lit</t>
  </si>
  <si>
    <t xml:space="preserve">RH26A9</t>
  </si>
  <si>
    <t xml:space="preserve">RH26A9 - CH 1 lit</t>
  </si>
  <si>
    <t xml:space="preserve">RH26B1</t>
  </si>
  <si>
    <t xml:space="preserve">RH26B1 - SdB</t>
  </si>
  <si>
    <t xml:space="preserve">RH26B2</t>
  </si>
  <si>
    <t xml:space="preserve">RH26B2 - SdB</t>
  </si>
  <si>
    <t xml:space="preserve">RH26B3</t>
  </si>
  <si>
    <t xml:space="preserve">RH26B3 - CH 1 lit</t>
  </si>
  <si>
    <t xml:space="preserve">RH26B4</t>
  </si>
  <si>
    <t xml:space="preserve">RH26B4 - SdB</t>
  </si>
  <si>
    <t xml:space="preserve">RH26B5</t>
  </si>
  <si>
    <t xml:space="preserve">RH26B5 - SdB</t>
  </si>
  <si>
    <t xml:space="preserve">RH26B6</t>
  </si>
  <si>
    <t xml:space="preserve">RH26B6 - CH 1 lit</t>
  </si>
  <si>
    <t xml:space="preserve">RH26B7</t>
  </si>
  <si>
    <t xml:space="preserve">RH26B7 - CH 1 lit</t>
  </si>
  <si>
    <t xml:space="preserve">RH26B8</t>
  </si>
  <si>
    <t xml:space="preserve">RH26B8 - SdB</t>
  </si>
  <si>
    <t xml:space="preserve">RH26B9</t>
  </si>
  <si>
    <t xml:space="preserve">RH26B9 - SdB</t>
  </si>
  <si>
    <t xml:space="preserve">RH26C1/R</t>
  </si>
  <si>
    <t xml:space="preserve">RH26C1/R - Circul 1/Circul 15</t>
  </si>
  <si>
    <t xml:space="preserve">RH26C1/R - Circul 1/Circul 2</t>
  </si>
  <si>
    <t xml:space="preserve">RH26C1/R - Circul 1/Circul 4</t>
  </si>
  <si>
    <t xml:space="preserve">RH26C1/R - Circul 1/Circul 5</t>
  </si>
  <si>
    <t xml:space="preserve">RH26C10/R</t>
  </si>
  <si>
    <t xml:space="preserve">RH26C10/R - Circul 10/Circul 11</t>
  </si>
  <si>
    <t xml:space="preserve">RH26C11/R</t>
  </si>
  <si>
    <t xml:space="preserve">RH26C11/R - Circul 11/Circul 12</t>
  </si>
  <si>
    <t xml:space="preserve">RH26C11/R - Circul 11/Circul 14</t>
  </si>
  <si>
    <t xml:space="preserve">RH26C11/R - Circul 11/Circul 7</t>
  </si>
  <si>
    <t xml:space="preserve">RH26C13/R</t>
  </si>
  <si>
    <t xml:space="preserve">RH26C13/R - Circul 13/Circul 12</t>
  </si>
  <si>
    <t xml:space="preserve">RH26C13/R - Circul 13/Circul 14</t>
  </si>
  <si>
    <t xml:space="preserve">RH26C13/R - Circul 13/Circul 15</t>
  </si>
  <si>
    <t xml:space="preserve">RH26C2/R</t>
  </si>
  <si>
    <t xml:space="preserve">RH26C2/R - Circul 2/Circul 3</t>
  </si>
  <si>
    <t xml:space="preserve">RH26C2/R - Circul 2/Circul 4</t>
  </si>
  <si>
    <t xml:space="preserve">RH26C3/R</t>
  </si>
  <si>
    <t xml:space="preserve">RH26C3/R - Circul 3/Circul 4</t>
  </si>
  <si>
    <t xml:space="preserve">RH26C5/R</t>
  </si>
  <si>
    <t xml:space="preserve">RH26C5/R - Circul 5/Circul 15</t>
  </si>
  <si>
    <t xml:space="preserve">RH26C5/R - Circul 5/Circul 6</t>
  </si>
  <si>
    <t xml:space="preserve">RH26C6/R</t>
  </si>
  <si>
    <t xml:space="preserve">RH26C6/R - Circul 6/Circul 14</t>
  </si>
  <si>
    <t xml:space="preserve">RH26C6/R - Circul 6/Circul 7</t>
  </si>
  <si>
    <t xml:space="preserve">RH26C7/R</t>
  </si>
  <si>
    <t xml:space="preserve">RH26C7/R - Circul 7/Circul 10</t>
  </si>
  <si>
    <t xml:space="preserve">RH26C7/R - Circul 7/Circul 8</t>
  </si>
  <si>
    <t xml:space="preserve">RH26C8/R</t>
  </si>
  <si>
    <t xml:space="preserve">RH26C8/R - Circul 8/Circul 9</t>
  </si>
  <si>
    <t xml:space="preserve">RH26C9/R</t>
  </si>
  <si>
    <t xml:space="preserve">RH26C9/R - Circul 9/Circul 10</t>
  </si>
  <si>
    <t xml:space="preserve">RH26D1</t>
  </si>
  <si>
    <t xml:space="preserve">RH26D1 - CH 1 lit</t>
  </si>
  <si>
    <t xml:space="preserve">RH26D2</t>
  </si>
  <si>
    <t xml:space="preserve">RH26D2 - CH 1 lit</t>
  </si>
  <si>
    <t xml:space="preserve">RH26D3</t>
  </si>
  <si>
    <t xml:space="preserve">RH26D3 - SdB</t>
  </si>
  <si>
    <t xml:space="preserve">RH26D4</t>
  </si>
  <si>
    <t xml:space="preserve">RH26D4 - Bur. Méd.</t>
  </si>
  <si>
    <t xml:space="preserve">RH26D5</t>
  </si>
  <si>
    <t xml:space="preserve">RH26D5 - Bur. Int. Ext</t>
  </si>
  <si>
    <t xml:space="preserve">RH26D6</t>
  </si>
  <si>
    <t xml:space="preserve">RH26D6 - Bur. Infirmier / Espace polyvalent</t>
  </si>
  <si>
    <t xml:space="preserve">RH26D7</t>
  </si>
  <si>
    <t xml:space="preserve">RH26D7 - Salle Soins</t>
  </si>
  <si>
    <t xml:space="preserve">RH26D8</t>
  </si>
  <si>
    <t xml:space="preserve">RH26D8 - Bur. Int. Ext</t>
  </si>
  <si>
    <t xml:space="preserve">RH26D9</t>
  </si>
  <si>
    <t xml:space="preserve">RH26D9 - Bur. Cadre</t>
  </si>
  <si>
    <t xml:space="preserve">RH26E1</t>
  </si>
  <si>
    <t xml:space="preserve">RH26E1 - SdB</t>
  </si>
  <si>
    <t xml:space="preserve">RH26E2</t>
  </si>
  <si>
    <t xml:space="preserve">RH26E2 - CH 1 lit</t>
  </si>
  <si>
    <t xml:space="preserve">RH26E3</t>
  </si>
  <si>
    <t xml:space="preserve">RH26E3 - CH 1 lit</t>
  </si>
  <si>
    <t xml:space="preserve">RH26E4</t>
  </si>
  <si>
    <t xml:space="preserve">RH26E4 - SdB</t>
  </si>
  <si>
    <t xml:space="preserve">RH26E5</t>
  </si>
  <si>
    <t xml:space="preserve">RH26E5 - SdB</t>
  </si>
  <si>
    <t xml:space="preserve">RH26E6</t>
  </si>
  <si>
    <t xml:space="preserve">RH26E6 - CH 1 lit</t>
  </si>
  <si>
    <t xml:space="preserve">RH26E7</t>
  </si>
  <si>
    <t xml:space="preserve">RH26E7 - Course relais</t>
  </si>
  <si>
    <t xml:space="preserve">RH26E8</t>
  </si>
  <si>
    <t xml:space="preserve">RH26E8 - Rgt. branc.</t>
  </si>
  <si>
    <t xml:space="preserve">RH26F1</t>
  </si>
  <si>
    <t xml:space="preserve">RH26F1 - Bureau 2P</t>
  </si>
  <si>
    <t xml:space="preserve">RH26F2</t>
  </si>
  <si>
    <t xml:space="preserve">RH26F2 - Bureau 2P</t>
  </si>
  <si>
    <t xml:space="preserve">RH26F3</t>
  </si>
  <si>
    <t xml:space="preserve">RH26F3 - Bur. ind.</t>
  </si>
  <si>
    <t xml:space="preserve">RH26F4</t>
  </si>
  <si>
    <t xml:space="preserve">RH26F4 - Secrétariat 1</t>
  </si>
  <si>
    <t xml:space="preserve">RH26F5</t>
  </si>
  <si>
    <t xml:space="preserve">RH26F5 - Secrétariat 2</t>
  </si>
  <si>
    <t xml:space="preserve">RH26F6</t>
  </si>
  <si>
    <t xml:space="preserve">RH26F6 - Salon Sortie</t>
  </si>
  <si>
    <t xml:space="preserve">RH26F7</t>
  </si>
  <si>
    <t xml:space="preserve">RH26F7 - LT VDI  -  (FP non débrayable)</t>
  </si>
  <si>
    <t xml:space="preserve">RH26F8</t>
  </si>
  <si>
    <t xml:space="preserve">RH26F8 - Local Sale</t>
  </si>
  <si>
    <t xml:space="preserve">RH26F9</t>
  </si>
  <si>
    <t xml:space="preserve">RH26F9 - Chariots LP</t>
  </si>
  <si>
    <t xml:space="preserve">RH26G1</t>
  </si>
  <si>
    <t xml:space="preserve">RH26G1 - SdB commune</t>
  </si>
  <si>
    <t xml:space="preserve">RH26G2</t>
  </si>
  <si>
    <t xml:space="preserve">RH26G2 - L. B.</t>
  </si>
  <si>
    <t xml:space="preserve">RH26G3</t>
  </si>
  <si>
    <t xml:space="preserve">RH26G3 - Stock double bac</t>
  </si>
  <si>
    <t xml:space="preserve">RH26G4</t>
  </si>
  <si>
    <t xml:space="preserve">RH26G4 - LT CFO</t>
  </si>
  <si>
    <t xml:space="preserve">RH26G5</t>
  </si>
  <si>
    <t xml:space="preserve">RH26G5 - LT VDI  -  (FP non débrayable)</t>
  </si>
  <si>
    <t xml:space="preserve">RH26G6</t>
  </si>
  <si>
    <t xml:space="preserve">RH26G6 - Office</t>
  </si>
  <si>
    <t xml:space="preserve">RH26G7</t>
  </si>
  <si>
    <t xml:space="preserve">RH26G7 - R. soins</t>
  </si>
  <si>
    <t xml:space="preserve">RH26G8</t>
  </si>
  <si>
    <t xml:space="preserve">RH26G8 - Salon familles</t>
  </si>
  <si>
    <t xml:space="preserve">RH26G9</t>
  </si>
  <si>
    <t xml:space="preserve">RH26G9 - Accueil unité</t>
  </si>
  <si>
    <t xml:space="preserve">RH26H2</t>
  </si>
  <si>
    <t xml:space="preserve">RH26H2 - Stock Solutés</t>
  </si>
  <si>
    <t xml:space="preserve">RH26H3</t>
  </si>
  <si>
    <t xml:space="preserve">RH26H3 - Réserve centrale</t>
  </si>
  <si>
    <t xml:space="preserve">RH26H4</t>
  </si>
  <si>
    <t xml:space="preserve">RH26H4 - San Public</t>
  </si>
  <si>
    <t xml:space="preserve">RH26H5</t>
  </si>
  <si>
    <t xml:space="preserve">RH26H5 - San Public</t>
  </si>
  <si>
    <t xml:space="preserve">RH26H6</t>
  </si>
  <si>
    <t xml:space="preserve">RH26H6 - San Public</t>
  </si>
  <si>
    <t xml:space="preserve">RH26H7</t>
  </si>
  <si>
    <t xml:space="preserve">RH26H7 - San Public</t>
  </si>
  <si>
    <t xml:space="preserve">RH26H8</t>
  </si>
  <si>
    <t xml:space="preserve">RH26H8 - Archive vivante</t>
  </si>
  <si>
    <t xml:space="preserve">RH26H9</t>
  </si>
  <si>
    <t xml:space="preserve">RH26H9 - San. p.</t>
  </si>
  <si>
    <t xml:space="preserve">RH26I1</t>
  </si>
  <si>
    <t xml:space="preserve">RH26I1 - Douche p.</t>
  </si>
  <si>
    <t xml:space="preserve">RH26I2</t>
  </si>
  <si>
    <t xml:space="preserve">RH26I2 - San. p.</t>
  </si>
  <si>
    <t xml:space="preserve">RH26I3</t>
  </si>
  <si>
    <t xml:space="preserve">RH26I3 - Nett. char.</t>
  </si>
  <si>
    <t xml:space="preserve">RH26I4</t>
  </si>
  <si>
    <t xml:space="preserve">RH26I4 - Prèl. / Consul.</t>
  </si>
  <si>
    <t xml:space="preserve">RH26I5</t>
  </si>
  <si>
    <t xml:space="preserve">RH26I5 - Prélev. / Consult.</t>
  </si>
  <si>
    <t xml:space="preserve">RH26I6</t>
  </si>
  <si>
    <t xml:space="preserve">RH26I6 - Local technique</t>
  </si>
  <si>
    <t xml:space="preserve">RH26I7</t>
  </si>
  <si>
    <t xml:space="preserve">RH26I7 - Prépa. propre</t>
  </si>
  <si>
    <t xml:space="preserve">RH26I8</t>
  </si>
  <si>
    <t xml:space="preserve">RH26I8 - Prélev. / Consult.</t>
  </si>
  <si>
    <t xml:space="preserve">RH26I9</t>
  </si>
  <si>
    <t xml:space="preserve">RH26I9 - Prélev. / Consult.</t>
  </si>
  <si>
    <t xml:space="preserve">RH26J1</t>
  </si>
  <si>
    <t xml:space="preserve">RH26J1 - San Perso</t>
  </si>
  <si>
    <t xml:space="preserve">RH26J2</t>
  </si>
  <si>
    <t xml:space="preserve">RH26J2 - Autolaveuse</t>
  </si>
  <si>
    <t xml:space="preserve">RH26J3</t>
  </si>
  <si>
    <t xml:space="preserve">RH26J3 - Office</t>
  </si>
  <si>
    <t xml:space="preserve">RH26J4</t>
  </si>
  <si>
    <t xml:space="preserve">RH26J4 - Chariots LP</t>
  </si>
  <si>
    <t xml:space="preserve">RH26J5</t>
  </si>
  <si>
    <t xml:space="preserve">RH26J5 - Local Sale</t>
  </si>
  <si>
    <t xml:space="preserve">RH26J6</t>
  </si>
  <si>
    <t xml:space="preserve">RH26J6 - Entr. mén.</t>
  </si>
  <si>
    <t xml:space="preserve">RH26J7</t>
  </si>
  <si>
    <t xml:space="preserve">RH26J7 - Salon familles</t>
  </si>
  <si>
    <t xml:space="preserve">RH26J8</t>
  </si>
  <si>
    <t xml:space="preserve">RH26J8 - San. pers.</t>
  </si>
  <si>
    <t xml:space="preserve">RH26J9</t>
  </si>
  <si>
    <t xml:space="preserve">RH26J9 - San. pers.</t>
  </si>
  <si>
    <t xml:space="preserve">RH26K1</t>
  </si>
  <si>
    <t xml:space="preserve">RH26K1 - San. pers.</t>
  </si>
  <si>
    <t xml:space="preserve">RH26K2</t>
  </si>
  <si>
    <t xml:space="preserve">RH26K2 - SdB commune</t>
  </si>
  <si>
    <t xml:space="preserve">RH26K3</t>
  </si>
  <si>
    <t xml:space="preserve">RH26K3 - Stock double bac</t>
  </si>
  <si>
    <t xml:space="preserve">RH26K4</t>
  </si>
  <si>
    <t xml:space="preserve">RH26K4 - Sas san. pers.</t>
  </si>
  <si>
    <t xml:space="preserve">RH26K5</t>
  </si>
  <si>
    <t xml:space="preserve">RH26K5 - Réserve</t>
  </si>
  <si>
    <t xml:space="preserve">RH26I5 - Prépa. Propre / Prélèv consult.</t>
  </si>
  <si>
    <t xml:space="preserve">RH26I6 - Prépa. Propre / Local technique</t>
  </si>
  <si>
    <t xml:space="preserve">RH26C6</t>
  </si>
  <si>
    <t xml:space="preserve">RH26C6 - Prélev. / Consult./ C6</t>
  </si>
  <si>
    <t xml:space="preserve">RH26C6 - Prélev. / Consult. / C6</t>
  </si>
  <si>
    <t xml:space="preserve">RH26C6 - Prépa . propre. / C6</t>
  </si>
  <si>
    <t xml:space="preserve">RH27</t>
  </si>
  <si>
    <t xml:space="preserve">RH27 - 7IEME</t>
  </si>
  <si>
    <t xml:space="preserve">RH271</t>
  </si>
  <si>
    <t xml:space="preserve">RH271 - S. externes</t>
  </si>
  <si>
    <t xml:space="preserve">RH272</t>
  </si>
  <si>
    <t xml:space="preserve">RH272 - Bur. Cadre</t>
  </si>
  <si>
    <t xml:space="preserve">RH273</t>
  </si>
  <si>
    <t xml:space="preserve">RH273 - S. externes</t>
  </si>
  <si>
    <t xml:space="preserve">RH277</t>
  </si>
  <si>
    <t xml:space="preserve">RH277 - Bur. poly. méd.</t>
  </si>
  <si>
    <t xml:space="preserve">RH279</t>
  </si>
  <si>
    <t xml:space="preserve">RH279 - Ch.SI - M</t>
  </si>
  <si>
    <t xml:space="preserve">RH2711</t>
  </si>
  <si>
    <t xml:space="preserve">RH2711 - Ch.SI - M</t>
  </si>
  <si>
    <t xml:space="preserve">RH2713</t>
  </si>
  <si>
    <t xml:space="preserve">RH2713 - Ch.SI - M</t>
  </si>
  <si>
    <t xml:space="preserve">RH2715</t>
  </si>
  <si>
    <t xml:space="preserve">RH2715 - Ch.SI - M</t>
  </si>
  <si>
    <t xml:space="preserve">RH2717</t>
  </si>
  <si>
    <t xml:space="preserve">RH2717 - Ch.SI - C</t>
  </si>
  <si>
    <t xml:space="preserve">RH2719</t>
  </si>
  <si>
    <t xml:space="preserve">RH2719 - Ch.SI - C</t>
  </si>
  <si>
    <t xml:space="preserve">RH2720</t>
  </si>
  <si>
    <t xml:space="preserve">RH2720 - Bur. poly. chir.</t>
  </si>
  <si>
    <t xml:space="preserve">RH2721</t>
  </si>
  <si>
    <t xml:space="preserve">RH2721 - SdB commune Chir</t>
  </si>
  <si>
    <t xml:space="preserve">RH2723</t>
  </si>
  <si>
    <t xml:space="preserve">RH2723 - Ch.SI - C</t>
  </si>
  <si>
    <t xml:space="preserve">RH2725</t>
  </si>
  <si>
    <t xml:space="preserve">RH2725 - Ch.SI - C</t>
  </si>
  <si>
    <t xml:space="preserve">RH2726</t>
  </si>
  <si>
    <t xml:space="preserve">RH2726 - LB</t>
  </si>
  <si>
    <t xml:space="preserve">RH2727</t>
  </si>
  <si>
    <t xml:space="preserve">RH2727 - Office</t>
  </si>
  <si>
    <t xml:space="preserve">RH2728</t>
  </si>
  <si>
    <t xml:space="preserve">RH2728 - Sas logistique</t>
  </si>
  <si>
    <t xml:space="preserve">RH2729</t>
  </si>
  <si>
    <t xml:space="preserve">RH2729 - Détente pers.</t>
  </si>
  <si>
    <t xml:space="preserve">RH2730</t>
  </si>
  <si>
    <t xml:space="preserve">RH2730 - Chariots LP</t>
  </si>
  <si>
    <t xml:space="preserve">RH2731</t>
  </si>
  <si>
    <t xml:space="preserve">RH2731 - Douche pers.</t>
  </si>
  <si>
    <t xml:space="preserve">RH2732</t>
  </si>
  <si>
    <t xml:space="preserve">RH2732 - Local Sale</t>
  </si>
  <si>
    <t xml:space="preserve">RH2734</t>
  </si>
  <si>
    <t xml:space="preserve">RH2734 - san.</t>
  </si>
  <si>
    <t xml:space="preserve">RH2735</t>
  </si>
  <si>
    <t xml:space="preserve">RH2735 - Ch. de garde</t>
  </si>
  <si>
    <t xml:space="preserve">RH2736</t>
  </si>
  <si>
    <t xml:space="preserve">RH2736 - Ch. de garde</t>
  </si>
  <si>
    <t xml:space="preserve">RH2737</t>
  </si>
  <si>
    <t xml:space="preserve">RH2737 - san.</t>
  </si>
  <si>
    <t xml:space="preserve">RH2738</t>
  </si>
  <si>
    <t xml:space="preserve">RH2738 - Ch. de garde</t>
  </si>
  <si>
    <t xml:space="preserve">RH2739</t>
  </si>
  <si>
    <t xml:space="preserve">RH2739 - san.</t>
  </si>
  <si>
    <t xml:space="preserve">RH2740</t>
  </si>
  <si>
    <t xml:space="preserve">RH2740 - Ch. de garde</t>
  </si>
  <si>
    <t xml:space="preserve">RH2741</t>
  </si>
  <si>
    <t xml:space="preserve">RH2741 - san.</t>
  </si>
  <si>
    <t xml:space="preserve">RH2742</t>
  </si>
  <si>
    <t xml:space="preserve">RH2742 - san.</t>
  </si>
  <si>
    <t xml:space="preserve">RH2743</t>
  </si>
  <si>
    <t xml:space="preserve">RH2743 - Ch. de garde</t>
  </si>
  <si>
    <t xml:space="preserve">RH2747</t>
  </si>
  <si>
    <t xml:space="preserve">RH2747 - Bureau 2P</t>
  </si>
  <si>
    <t xml:space="preserve">RH2748</t>
  </si>
  <si>
    <t xml:space="preserve">RH2748 - Bureau 2P</t>
  </si>
  <si>
    <t xml:space="preserve">RH2749</t>
  </si>
  <si>
    <t xml:space="preserve">RH2749 - Bureau 2P</t>
  </si>
  <si>
    <t xml:space="preserve">RH2750</t>
  </si>
  <si>
    <t xml:space="preserve">RH2750 - STAFF</t>
  </si>
  <si>
    <t xml:space="preserve">RH2751</t>
  </si>
  <si>
    <t xml:space="preserve">RH2751 - Bureau 2P</t>
  </si>
  <si>
    <t xml:space="preserve">RH2752</t>
  </si>
  <si>
    <t xml:space="preserve">RH2752 - Bur. URO</t>
  </si>
  <si>
    <t xml:space="preserve">RH2753</t>
  </si>
  <si>
    <t xml:space="preserve">RH2753 - SdB</t>
  </si>
  <si>
    <t xml:space="preserve">RH2754</t>
  </si>
  <si>
    <t xml:space="preserve">RH2754 - CH 1 lit PMR Uro</t>
  </si>
  <si>
    <t xml:space="preserve">RH2755</t>
  </si>
  <si>
    <t xml:space="preserve">RH2755 - Salle réunion</t>
  </si>
  <si>
    <t xml:space="preserve">RH2757</t>
  </si>
  <si>
    <t xml:space="preserve">RH2757 - CH 1 lit PMR Uro</t>
  </si>
  <si>
    <t xml:space="preserve">RH2758</t>
  </si>
  <si>
    <t xml:space="preserve">RH2758 - SdB</t>
  </si>
  <si>
    <t xml:space="preserve">RH2759</t>
  </si>
  <si>
    <t xml:space="preserve">RH2759 - SdB</t>
  </si>
  <si>
    <t xml:space="preserve">RH2760</t>
  </si>
  <si>
    <t xml:space="preserve">RH2760 - CH 1 lit PMR Uro</t>
  </si>
  <si>
    <t xml:space="preserve">RH2763</t>
  </si>
  <si>
    <t xml:space="preserve">RH2763 - CH 1 lit PMR Uro</t>
  </si>
  <si>
    <t xml:space="preserve">RH2764</t>
  </si>
  <si>
    <t xml:space="preserve">RH2764 - SdB</t>
  </si>
  <si>
    <t xml:space="preserve">RH2765</t>
  </si>
  <si>
    <t xml:space="preserve">RH2765 - SdB</t>
  </si>
  <si>
    <t xml:space="preserve">RH2766</t>
  </si>
  <si>
    <t xml:space="preserve">RH2766 - CH 1 lit PMR Uro</t>
  </si>
  <si>
    <t xml:space="preserve">RH2769</t>
  </si>
  <si>
    <t xml:space="preserve">RH2769 - CH 1 lit PMR Uro</t>
  </si>
  <si>
    <t xml:space="preserve">RH2770</t>
  </si>
  <si>
    <t xml:space="preserve">RH2770 - SdB</t>
  </si>
  <si>
    <t xml:space="preserve">RH2771</t>
  </si>
  <si>
    <t xml:space="preserve">RH2771 - SdB</t>
  </si>
  <si>
    <t xml:space="preserve">RH2772</t>
  </si>
  <si>
    <t xml:space="preserve">RH2772 - CH 1 lit Chir</t>
  </si>
  <si>
    <t xml:space="preserve">RH2775</t>
  </si>
  <si>
    <t xml:space="preserve">RH2775 - CH 1 lit Chir</t>
  </si>
  <si>
    <t xml:space="preserve">RH2776</t>
  </si>
  <si>
    <t xml:space="preserve">RH2776 - SdB</t>
  </si>
  <si>
    <t xml:space="preserve">RH2777</t>
  </si>
  <si>
    <t xml:space="preserve">RH2777 - SdB</t>
  </si>
  <si>
    <t xml:space="preserve">RH2778</t>
  </si>
  <si>
    <t xml:space="preserve">RH2778 - CH 1 lit Chir</t>
  </si>
  <si>
    <t xml:space="preserve">RH2781</t>
  </si>
  <si>
    <t xml:space="preserve">RH2781 - CH 1 lit Chir</t>
  </si>
  <si>
    <t xml:space="preserve">RH2782</t>
  </si>
  <si>
    <t xml:space="preserve">RH2782 - SdB</t>
  </si>
  <si>
    <t xml:space="preserve">RH2783</t>
  </si>
  <si>
    <t xml:space="preserve">RH2783 - SdB</t>
  </si>
  <si>
    <t xml:space="preserve">RH2784</t>
  </si>
  <si>
    <t xml:space="preserve">RH2784 - CH 1 lit Chir</t>
  </si>
  <si>
    <t xml:space="preserve">RH2785</t>
  </si>
  <si>
    <t xml:space="preserve">RH2785 - LB</t>
  </si>
  <si>
    <t xml:space="preserve">RH2786</t>
  </si>
  <si>
    <t xml:space="preserve">RH2786 - sdb</t>
  </si>
  <si>
    <t xml:space="preserve">RH2787</t>
  </si>
  <si>
    <t xml:space="preserve">RH2787 - CH 1 lit Chir obèse</t>
  </si>
  <si>
    <t xml:space="preserve">RH2788</t>
  </si>
  <si>
    <t xml:space="preserve">RH2788 - CH 1 lit Chir</t>
  </si>
  <si>
    <t xml:space="preserve">RH2789</t>
  </si>
  <si>
    <t xml:space="preserve">RH2789 - SdB</t>
  </si>
  <si>
    <t xml:space="preserve">RH2790</t>
  </si>
  <si>
    <t xml:space="preserve">RH2790 - SdB</t>
  </si>
  <si>
    <t xml:space="preserve">RH2791</t>
  </si>
  <si>
    <t xml:space="preserve">RH2791 - CH 1 lit Chir</t>
  </si>
  <si>
    <t xml:space="preserve">RH2792</t>
  </si>
  <si>
    <t xml:space="preserve">RH2792 - CH 1 lit Chir</t>
  </si>
  <si>
    <t xml:space="preserve">RH2793</t>
  </si>
  <si>
    <t xml:space="preserve">RH2793 - SdB</t>
  </si>
  <si>
    <t xml:space="preserve">RH2794</t>
  </si>
  <si>
    <t xml:space="preserve">RH2794 - SdB</t>
  </si>
  <si>
    <t xml:space="preserve">RH2795</t>
  </si>
  <si>
    <t xml:space="preserve">RH2795 - CH 1 lit Chir</t>
  </si>
  <si>
    <t xml:space="preserve">RH2796</t>
  </si>
  <si>
    <t xml:space="preserve">RH2796 - CH 1 lit Chir</t>
  </si>
  <si>
    <t xml:space="preserve">RH2797</t>
  </si>
  <si>
    <t xml:space="preserve">RH2797 - SdB</t>
  </si>
  <si>
    <t xml:space="preserve">RH2798</t>
  </si>
  <si>
    <t xml:space="preserve">RH2798 - SdB</t>
  </si>
  <si>
    <t xml:space="preserve">RH2799</t>
  </si>
  <si>
    <t xml:space="preserve">RH2799 - CH 1 lit Chir</t>
  </si>
  <si>
    <t xml:space="preserve">RH27A1</t>
  </si>
  <si>
    <t xml:space="preserve">RH27A1 - CH 1 lit Med</t>
  </si>
  <si>
    <t xml:space="preserve">RH27A2</t>
  </si>
  <si>
    <t xml:space="preserve">RH27A2 - SdB</t>
  </si>
  <si>
    <t xml:space="preserve">RH27A3</t>
  </si>
  <si>
    <t xml:space="preserve">RH27A3 - SdB</t>
  </si>
  <si>
    <t xml:space="preserve">RH27A4</t>
  </si>
  <si>
    <t xml:space="preserve">RH27A4 - CH 1 lit Med</t>
  </si>
  <si>
    <t xml:space="preserve">RH27A5</t>
  </si>
  <si>
    <t xml:space="preserve">RH27A5 - CH 1 lit Med</t>
  </si>
  <si>
    <t xml:space="preserve">RH27A6</t>
  </si>
  <si>
    <t xml:space="preserve">RH27A6 - SdB</t>
  </si>
  <si>
    <t xml:space="preserve">RH27A7</t>
  </si>
  <si>
    <t xml:space="preserve">RH27A7 - SdB</t>
  </si>
  <si>
    <t xml:space="preserve">RH27A8</t>
  </si>
  <si>
    <t xml:space="preserve">RH27A8 - CH 1 lit Med</t>
  </si>
  <si>
    <t xml:space="preserve">RH27A9</t>
  </si>
  <si>
    <t xml:space="preserve">RH27A9 - CH 1 lit Med</t>
  </si>
  <si>
    <t xml:space="preserve">RH27B1</t>
  </si>
  <si>
    <t xml:space="preserve">RH27B1 - SdB</t>
  </si>
  <si>
    <t xml:space="preserve">RH27B2</t>
  </si>
  <si>
    <t xml:space="preserve">RH27B2 - SdB</t>
  </si>
  <si>
    <t xml:space="preserve">RH27B3</t>
  </si>
  <si>
    <t xml:space="preserve">RH27B3 - CH 1 lit Med</t>
  </si>
  <si>
    <t xml:space="preserve">RH27B4</t>
  </si>
  <si>
    <t xml:space="preserve">RH27B4 - Bur. méd. SR chir.</t>
  </si>
  <si>
    <t xml:space="preserve">RH27B5</t>
  </si>
  <si>
    <t xml:space="preserve">RH27B5 - Détente pers.</t>
  </si>
  <si>
    <t xml:space="preserve">RH27B6</t>
  </si>
  <si>
    <t xml:space="preserve">RH27B6 - Entr. mén.</t>
  </si>
  <si>
    <t xml:space="preserve">RH27B8</t>
  </si>
  <si>
    <t xml:space="preserve">RH27B8 - San. p.</t>
  </si>
  <si>
    <t xml:space="preserve">RH27B9</t>
  </si>
  <si>
    <t xml:space="preserve">RH27B9 - San. p.</t>
  </si>
  <si>
    <t xml:space="preserve">RH27C1/R</t>
  </si>
  <si>
    <t xml:space="preserve">RH27C1/R - Circul 1/Circul 5</t>
  </si>
  <si>
    <t xml:space="preserve">RH27C2/R</t>
  </si>
  <si>
    <t xml:space="preserve">RH27C2/R - Circul 2/Circul 16</t>
  </si>
  <si>
    <t xml:space="preserve">RH27C3/R</t>
  </si>
  <si>
    <t xml:space="preserve">RH27C3/R - Circul 3/Circul 2</t>
  </si>
  <si>
    <t xml:space="preserve">RH27C3/R - Circul 3/Circul 4</t>
  </si>
  <si>
    <t xml:space="preserve">RH27C5/R</t>
  </si>
  <si>
    <t xml:space="preserve">RH27C5/R - Circul 5/Circul 16</t>
  </si>
  <si>
    <t xml:space="preserve">RH27C5/R - Circul 5/Circul 5bis</t>
  </si>
  <si>
    <t xml:space="preserve">RH27C5/R - Circul 5/Circul 6</t>
  </si>
  <si>
    <t xml:space="preserve">RH27C6/R</t>
  </si>
  <si>
    <t xml:space="preserve">RH27C6/R - Circul 6/Circul 7</t>
  </si>
  <si>
    <t xml:space="preserve">RH27C7/R</t>
  </si>
  <si>
    <t xml:space="preserve">RH27C7/R - Circul 7/Circul 8</t>
  </si>
  <si>
    <t xml:space="preserve">RH27C8/R</t>
  </si>
  <si>
    <t xml:space="preserve">RH27C8/R - Circul 8/Circul 9</t>
  </si>
  <si>
    <t xml:space="preserve">RH27C9/R</t>
  </si>
  <si>
    <t xml:space="preserve">RH27C9/R - Circul 9/Circul 10</t>
  </si>
  <si>
    <t xml:space="preserve">RH27C7/R - Circul 7/Circul 10</t>
  </si>
  <si>
    <t xml:space="preserve">RH27C7/R - Circul 7/Circul 11</t>
  </si>
  <si>
    <t xml:space="preserve">RH27C10/R</t>
  </si>
  <si>
    <t xml:space="preserve">RH27C10/R - Circul 10/Circul 11</t>
  </si>
  <si>
    <t xml:space="preserve">RH27C11/R</t>
  </si>
  <si>
    <t xml:space="preserve">RH27C11/R - Circul 11/Circul 12</t>
  </si>
  <si>
    <t xml:space="preserve">RH27C11/R - Circul 11/Circul 17</t>
  </si>
  <si>
    <t xml:space="preserve">RH27C12/R</t>
  </si>
  <si>
    <t xml:space="preserve">RH27C12/R - Circul 12/Circul 15</t>
  </si>
  <si>
    <t xml:space="preserve">RH27C15/R</t>
  </si>
  <si>
    <t xml:space="preserve">RH27C15/R - Circul 15/Circul 17</t>
  </si>
  <si>
    <t xml:space="preserve">RH27C16/R</t>
  </si>
  <si>
    <t xml:space="preserve">RH27C16/R - Circul 16/Circul 17</t>
  </si>
  <si>
    <t xml:space="preserve">RH27C16/R - Circul 16/Circul 15</t>
  </si>
  <si>
    <t xml:space="preserve">RH27C16/R - Circul 16/Circul 1</t>
  </si>
  <si>
    <t xml:space="preserve">RH27D1</t>
  </si>
  <si>
    <t xml:space="preserve">RH27D1 - S. externe</t>
  </si>
  <si>
    <t xml:space="preserve">RH27D2</t>
  </si>
  <si>
    <t xml:space="preserve">RH27D2 - Bur. méd.</t>
  </si>
  <si>
    <t xml:space="preserve">RH27D3</t>
  </si>
  <si>
    <t xml:space="preserve">RH27D3 - San.</t>
  </si>
  <si>
    <t xml:space="preserve">RH27D4</t>
  </si>
  <si>
    <t xml:space="preserve">RH27D4 - Bur. cadre</t>
  </si>
  <si>
    <t xml:space="preserve">RH27D5</t>
  </si>
  <si>
    <t xml:space="preserve">RH27D5 - Bur. méd.</t>
  </si>
  <si>
    <t xml:space="preserve">RH27D7</t>
  </si>
  <si>
    <t xml:space="preserve">RH27D7 - Admi. familles</t>
  </si>
  <si>
    <t xml:space="preserve">RH27D8</t>
  </si>
  <si>
    <t xml:space="preserve">RH27D8 - Accueil unité</t>
  </si>
  <si>
    <t xml:space="preserve">RH27D9</t>
  </si>
  <si>
    <t xml:space="preserve">RH27D9 - Course relais</t>
  </si>
  <si>
    <t xml:space="preserve">RH27E1</t>
  </si>
  <si>
    <t xml:space="preserve">RH27E1 - Rgt. branc.</t>
  </si>
  <si>
    <t xml:space="preserve">RH27E2</t>
  </si>
  <si>
    <t xml:space="preserve">RH27E2 - Bureau 2P</t>
  </si>
  <si>
    <t xml:space="preserve">RH27E3</t>
  </si>
  <si>
    <t xml:space="preserve">RH27E3 - Secrétariat 2</t>
  </si>
  <si>
    <t xml:space="preserve">RH27E4</t>
  </si>
  <si>
    <t xml:space="preserve">RH27E4 - Secrétariat 1</t>
  </si>
  <si>
    <t xml:space="preserve">RH27E5</t>
  </si>
  <si>
    <t xml:space="preserve">RH27E5 - Bur. ind.</t>
  </si>
  <si>
    <t xml:space="preserve">RH27E6</t>
  </si>
  <si>
    <t xml:space="preserve">RH27E6 - Bur. ind.</t>
  </si>
  <si>
    <t xml:space="preserve">RH27E7</t>
  </si>
  <si>
    <t xml:space="preserve">RH27E7 - Bur. ind.</t>
  </si>
  <si>
    <t xml:space="preserve">RH27E8</t>
  </si>
  <si>
    <t xml:space="preserve">RH27E8 - Bur. ind.</t>
  </si>
  <si>
    <t xml:space="preserve">RH27E9</t>
  </si>
  <si>
    <t xml:space="preserve">RH27E9 - Salon famille</t>
  </si>
  <si>
    <t xml:space="preserve">RH27F1</t>
  </si>
  <si>
    <t xml:space="preserve">RH27F1 - LT VDI  -  (FP non débrayable)</t>
  </si>
  <si>
    <t xml:space="preserve">RH27F2</t>
  </si>
  <si>
    <t xml:space="preserve">RH27F2 - Poste soins chir.</t>
  </si>
  <si>
    <t xml:space="preserve">RH27F3</t>
  </si>
  <si>
    <t xml:space="preserve">RH27F3 - Désinfection</t>
  </si>
  <si>
    <t xml:space="preserve">RH27F4</t>
  </si>
  <si>
    <t xml:space="preserve">RH27F4 - Poste de soins</t>
  </si>
  <si>
    <t xml:space="preserve">RH27F6</t>
  </si>
  <si>
    <t xml:space="preserve">RH27F6 - LB</t>
  </si>
  <si>
    <t xml:space="preserve">RH27F7</t>
  </si>
  <si>
    <t xml:space="preserve">RH27F7 - LT CFO</t>
  </si>
  <si>
    <t xml:space="preserve">RH27F8</t>
  </si>
  <si>
    <t xml:space="preserve">RH27F8 - LT VDI  -  (FP non débrayable)</t>
  </si>
  <si>
    <t xml:space="preserve">RH27F9</t>
  </si>
  <si>
    <t xml:space="preserve">RH27F9 - Office</t>
  </si>
  <si>
    <t xml:space="preserve">RH27G1</t>
  </si>
  <si>
    <t xml:space="preserve">RH27G1 - Chariots LP</t>
  </si>
  <si>
    <t xml:space="preserve">RH27G2</t>
  </si>
  <si>
    <t xml:space="preserve">RH27G2 - Sas Transfer/circ 12</t>
  </si>
  <si>
    <t xml:space="preserve">RH27G2 - Sas Transfer/circ 14</t>
  </si>
  <si>
    <t xml:space="preserve">RH27G3</t>
  </si>
  <si>
    <t xml:space="preserve">RH27G3 - Local sale</t>
  </si>
  <si>
    <t xml:space="preserve">RH27G4</t>
  </si>
  <si>
    <t xml:space="preserve">RH27G4 - Arch. patients</t>
  </si>
  <si>
    <t xml:space="preserve">RH27G5</t>
  </si>
  <si>
    <t xml:space="preserve">RH27G5 - Stock Solutés</t>
  </si>
  <si>
    <t xml:space="preserve">RH27G6</t>
  </si>
  <si>
    <t xml:space="preserve">RH27G6 - Réserve centrale</t>
  </si>
  <si>
    <t xml:space="preserve">RH27G7</t>
  </si>
  <si>
    <t xml:space="preserve">RH27G7 - San Public</t>
  </si>
  <si>
    <t xml:space="preserve">RH27G8</t>
  </si>
  <si>
    <t xml:space="preserve">RH27G8 - San Public</t>
  </si>
  <si>
    <t xml:space="preserve">RH27G9</t>
  </si>
  <si>
    <t xml:space="preserve">RH27G9 - San Public</t>
  </si>
  <si>
    <t xml:space="preserve">RH27H1</t>
  </si>
  <si>
    <t xml:space="preserve">RH27H1 - San Public</t>
  </si>
  <si>
    <t xml:space="preserve">RH27H2</t>
  </si>
  <si>
    <t xml:space="preserve">RH27H2 - Stock double bac</t>
  </si>
  <si>
    <t xml:space="preserve">RH27H3</t>
  </si>
  <si>
    <t xml:space="preserve">RH27H3 - Dépôt réserve</t>
  </si>
  <si>
    <t xml:space="preserve">RH27H4</t>
  </si>
  <si>
    <t xml:space="preserve">RH27H4 - Nett. char.</t>
  </si>
  <si>
    <t xml:space="preserve">RH27H5</t>
  </si>
  <si>
    <t xml:space="preserve">RH27H5 - Autolaveuse</t>
  </si>
  <si>
    <t xml:space="preserve">RH27H6</t>
  </si>
  <si>
    <t xml:space="preserve">RH27H6 - Archives Repro.</t>
  </si>
  <si>
    <t xml:space="preserve">RH27H7</t>
  </si>
  <si>
    <t xml:space="preserve">RH27H7 - San.</t>
  </si>
  <si>
    <t xml:space="preserve">RH27H8</t>
  </si>
  <si>
    <t xml:space="preserve">RH27H8 - Espace polyvalent</t>
  </si>
  <si>
    <t xml:space="preserve">RH27H9</t>
  </si>
  <si>
    <t xml:space="preserve">RH27H9 - Stock double bac</t>
  </si>
  <si>
    <t xml:space="preserve">RH27I1</t>
  </si>
  <si>
    <t xml:space="preserve">RH27I1 - Entr. mén.</t>
  </si>
  <si>
    <t xml:space="preserve">RH27I2</t>
  </si>
  <si>
    <t xml:space="preserve">RH27I2 - Douche pers.</t>
  </si>
  <si>
    <t xml:space="preserve">RH27I3</t>
  </si>
  <si>
    <t xml:space="preserve">RH27I3 - Transfert patients</t>
  </si>
  <si>
    <t xml:space="preserve">RH27I4</t>
  </si>
  <si>
    <t xml:space="preserve">RH27I4 - Dépot P.</t>
  </si>
  <si>
    <t xml:space="preserve">RH27I6</t>
  </si>
  <si>
    <t xml:space="preserve">RH27I6 - Attente familles</t>
  </si>
  <si>
    <t xml:space="preserve">RH27I7</t>
  </si>
  <si>
    <t xml:space="preserve">RH27I7 - Sas</t>
  </si>
  <si>
    <t xml:space="preserve">RH27I9</t>
  </si>
  <si>
    <t xml:space="preserve">RH27I9 - Désinfection</t>
  </si>
  <si>
    <t xml:space="preserve">RH27J1</t>
  </si>
  <si>
    <t xml:space="preserve">RH27J1 - SdB commune Med</t>
  </si>
  <si>
    <t xml:space="preserve">RH27J2</t>
  </si>
  <si>
    <t xml:space="preserve">RH27J2 - Administration</t>
  </si>
  <si>
    <t xml:space="preserve">RH27J3</t>
  </si>
  <si>
    <t xml:space="preserve">RH27J3 - Pharmacie</t>
  </si>
  <si>
    <t xml:space="preserve">RH27J4</t>
  </si>
  <si>
    <t xml:space="preserve">RH27J4 - LB</t>
  </si>
  <si>
    <t xml:space="preserve">RH27J5</t>
  </si>
  <si>
    <t xml:space="preserve">RH27J5 - P. soins Mutualisé</t>
  </si>
  <si>
    <t xml:space="preserve">RH27J6</t>
  </si>
  <si>
    <t xml:space="preserve">RH27J6 - Sas san. pers.</t>
  </si>
  <si>
    <t xml:space="preserve">RH27J7</t>
  </si>
  <si>
    <t xml:space="preserve">RH27J7 - San. P.</t>
  </si>
  <si>
    <t xml:space="preserve">RH27J8</t>
  </si>
  <si>
    <t xml:space="preserve">RH27J8 - Réseve</t>
  </si>
  <si>
    <t xml:space="preserve">FORMULAIRE  POUR FICHIER D'IMPORT GMAO
CORPS D'ETAT - COURANT FORT - COURANT FAIBLE</t>
  </si>
  <si>
    <t xml:space="preserve">VIDE</t>
  </si>
  <si>
    <t xml:space="preserve">CHU 31</t>
  </si>
  <si>
    <t xml:space="preserve">URM</t>
  </si>
  <si>
    <t xml:space="preserve">02</t>
  </si>
  <si>
    <t xml:space="preserve">LOCALISATION</t>
  </si>
  <si>
    <t xml:space="preserve">DATE DE RECEPTION DU LOT</t>
  </si>
  <si>
    <t xml:space="preserve">ACH</t>
  </si>
  <si>
    <t xml:space="preserve">VALEURS</t>
  </si>
  <si>
    <t xml:space="preserve">Limite Copie Ligne 20</t>
  </si>
  <si>
    <t xml:space="preserve">EXPLICATION</t>
  </si>
  <si>
    <t xml:space="preserve">INFO</t>
  </si>
  <si>
    <t xml:space="preserve">armoire electrique</t>
  </si>
  <si>
    <t xml:space="preserve">8256987+8632986</t>
  </si>
  <si>
    <t xml:space="preserve">n° GMAO de ou des sources d'alimentation (si inverseur ne mettre que le numero GMAO Inverseur).</t>
  </si>
  <si>
    <t xml:space="preserve">Numerique entier commencera à 8 millions : 8nnnnnn</t>
  </si>
  <si>
    <t xml:space="preserve">nom de la zone d influence</t>
  </si>
  <si>
    <t xml:space="preserve">nom d' usage de l' équipement</t>
  </si>
  <si>
    <t xml:space="preserve">AD 03</t>
  </si>
  <si>
    <t xml:space="preserve">Indiquer le nom de l armoire , et precisez la zone d'influence .</t>
  </si>
  <si>
    <t xml:space="preserve">Localisation</t>
  </si>
  <si>
    <t xml:space="preserve">PFN132</t>
  </si>
  <si>
    <t xml:space="preserve">Suivant numerotation des plans Archi. Pour les equipements à cheval sur une cloison,mettre la ref. du local par lequel se fera l'acces pour la maintenance.</t>
  </si>
  <si>
    <t xml:space="preserve">4caract. alphanum.</t>
  </si>
  <si>
    <t xml:space="preserve">N° d'identification GMAO</t>
  </si>
  <si>
    <t xml:space="preserve">Position etiquette</t>
  </si>
  <si>
    <t xml:space="preserve">Collé sur facade de l'armoire </t>
  </si>
  <si>
    <t xml:space="preserve">Type etiquette</t>
  </si>
  <si>
    <t xml:space="preserve">Gravée autocollante</t>
  </si>
  <si>
    <t xml:space="preserve">Gamme de maintenance</t>
  </si>
  <si>
    <t xml:space="preserve">Fichier .xls en piece jointe. Donne les periodicités de maintenace des differentes pièces de l'équipements.</t>
  </si>
  <si>
    <t xml:space="preserve">Fichier EXCEL (.xls) version 2003</t>
  </si>
  <si>
    <t xml:space="preserve">Documentation</t>
  </si>
  <si>
    <t xml:space="preserve"> -Fichier .pdf (en pièce jointe). Documentation technique d'installation et manuel d'utilisation. 
 -Fichier .excel, avec liste, quantité et reference des composants de l'armoire.
 -Fichier .pdf, avec schema de l'armoire concernée.</t>
  </si>
  <si>
    <t xml:space="preserve">2 Fichiers PDF+fichier Excel</t>
  </si>
  <si>
    <t xml:space="preserve">n° TGBT "Principal" et n° Inverseur ASI</t>
  </si>
  <si>
    <t xml:space="preserve">300kVA</t>
  </si>
  <si>
    <t xml:space="preserve">Nom d usage de l ASI</t>
  </si>
  <si>
    <t xml:space="preserve">poste ILM ASI PC/FM1 </t>
  </si>
  <si>
    <t xml:space="preserve">appellation de ASI suivant plans EXE </t>
  </si>
  <si>
    <t xml:space="preserve">DELPHYS MX 300 +voir doc.</t>
  </si>
  <si>
    <t xml:space="preserve">Reference selon documentation technique du fabricant, elle est déclinée jusqu'à identification unique de l'équipement.
Cette reference doit etre suffisament précise pour "commander" l'équipement.
Si exceptionnellement la ref. n est pas explicite, on renvoie  à la doc. ,qui  devra etre complétée d' une page de garde.</t>
  </si>
  <si>
    <t xml:space="preserve">50caract. alphanum.</t>
  </si>
  <si>
    <t xml:space="preserve">n° GMAO du TGBT ASI</t>
  </si>
  <si>
    <t xml:space="preserve">Nombre batterie </t>
  </si>
  <si>
    <t xml:space="preserve">Tension</t>
  </si>
  <si>
    <t xml:space="preserve">Tri380V-3P+N</t>
  </si>
  <si>
    <t xml:space="preserve">20caract. alphanum.</t>
  </si>
  <si>
    <t xml:space="preserve">Marque</t>
  </si>
  <si>
    <t xml:space="preserve">SOCOMEC</t>
  </si>
  <si>
    <t xml:space="preserve">Il s'agit du nom du fabricant</t>
  </si>
  <si>
    <t xml:space="preserve">Type</t>
  </si>
  <si>
    <t xml:space="preserve">onduleurs ASI avec by-pass </t>
  </si>
  <si>
    <t xml:space="preserve">Caracteristiques particulieres et spécifique à cet equipement:
-Par rapport à d'autre marque
-Par rapport aux specifications du LOT.
(Saisie à la libre interprétation de l'entreprise).</t>
  </si>
  <si>
    <t xml:space="preserve">xx caract. alphanum.
Reprendre le plus souvent possible la meme description.
</t>
  </si>
  <si>
    <t xml:space="preserve">N°de SERIE</t>
  </si>
  <si>
    <t xml:space="preserve">xxx-xxx-xxx</t>
  </si>
  <si>
    <t xml:space="preserve">Indiquer le code de serie donné par le fabricant</t>
  </si>
  <si>
    <t xml:space="preserve">Collé sur facade de l'onduleur</t>
  </si>
  <si>
    <t xml:space="preserve">Fichier .pdf (en pièce jointe). Documentation technique d'installation et manuel d'utilisation. Eviter les doc. générale, il faut que la doc associée à la référence permette d'identifier clairement l'équipement. Si ce n'est pas le cas, compléter la doc. avec une page de garde qui liste les accessoires et options de l'objet concerné. </t>
  </si>
  <si>
    <t xml:space="preserve">Fichier PDF</t>
  </si>
  <si>
    <t xml:space="preserve">cables de boucle</t>
  </si>
  <si>
    <t xml:space="preserve">Nature exploitation:
</t>
  </si>
  <si>
    <t xml:space="preserve">HTA normal</t>
  </si>
  <si>
    <t xml:space="preserve">nature du reseau </t>
  </si>
  <si>
    <t xml:space="preserve">HTA Normal; HTA Secours</t>
  </si>
  <si>
    <t xml:space="preserve">8236954+8412369</t>
  </si>
  <si>
    <t xml:space="preserve">n°GMAO des 2 cellules reliées par le cable</t>
  </si>
  <si>
    <t xml:space="preserve">3x1+240mm2 </t>
  </si>
  <si>
    <t xml:space="preserve">Alu</t>
  </si>
  <si>
    <t xml:space="preserve">110m</t>
  </si>
  <si>
    <t xml:space="preserve">indiquer la longueur du cable</t>
  </si>
  <si>
    <t xml:space="preserve">Ne peut etre renseigné, s agissant d un reseau</t>
  </si>
  <si>
    <t xml:space="preserve">Numero unique:
-ne figurera sur aucune etiquette 
-apparaitra sur plans et schemas de l'entreprise
</t>
  </si>
  <si>
    <t xml:space="preserve">pas d etiquetage</t>
  </si>
  <si>
    <t xml:space="preserve">SCHNEIDER</t>
  </si>
  <si>
    <t xml:space="preserve">combiné interrupteur fusible type QM </t>
  </si>
  <si>
    <t xml:space="preserve">SM6 QM xxx-xxx</t>
  </si>
  <si>
    <t xml:space="preserve">Indiquer le code de serie donné par le fabricant +  reference selon documentation technique du fabricant, elle est déclinée jusqu'à identification unique de l'équipement.</t>
  </si>
  <si>
    <t xml:space="preserve">Nom d usage </t>
  </si>
  <si>
    <t xml:space="preserve">poste ILM-02-PROT N TR1 </t>
  </si>
  <si>
    <t xml:space="preserve">appellation de la cellule  suivant plans EXE </t>
  </si>
  <si>
    <t xml:space="preserve">HTA Normal</t>
  </si>
  <si>
    <t xml:space="preserve">Indiquer la destination du reseau qui est maitrisé par l' equipement.
(Saisie à la libre interprétation de l'entreprise).</t>
  </si>
  <si>
    <t xml:space="preserve">n°GMAO des 2 cellules  l alimentant</t>
  </si>
  <si>
    <t xml:space="preserve">I Max  PH2:</t>
  </si>
  <si>
    <t xml:space="preserve">I Max  PH2</t>
  </si>
  <si>
    <t xml:space="preserve">I Max  PH3:</t>
  </si>
  <si>
    <t xml:space="preserve">I Max  PH3</t>
  </si>
  <si>
    <t xml:space="preserve">I Max PH1</t>
  </si>
  <si>
    <t xml:space="preserve">I nominal </t>
  </si>
  <si>
    <t xml:space="preserve">marque fusible</t>
  </si>
  <si>
    <t xml:space="preserve">dimension fusible</t>
  </si>
  <si>
    <t xml:space="preserve">Indiquer le diametre du fusible en cm</t>
  </si>
  <si>
    <t xml:space="preserve">I Max Homopolaire</t>
  </si>
  <si>
    <t xml:space="preserve">N° serrure:</t>
  </si>
  <si>
    <t xml:space="preserve">N° serrure</t>
  </si>
  <si>
    <t xml:space="preserve">xxx-xxx</t>
  </si>
  <si>
    <t xml:space="preserve">n° de serie de la serrure</t>
  </si>
  <si>
    <t xml:space="preserve">Collé sur facade de l'équipement</t>
  </si>
  <si>
    <t xml:space="preserve"> interrupteur type IM</t>
  </si>
  <si>
    <t xml:space="preserve">SM6 IM xxx-xxx</t>
  </si>
  <si>
    <t xml:space="preserve">poste ILM-01-HTA secours</t>
  </si>
  <si>
    <t xml:space="preserve">appellation de l'equipement suivant plans EXE </t>
  </si>
  <si>
    <t xml:space="preserve">HTA Secours</t>
  </si>
  <si>
    <t xml:space="preserve">n°GMAO des 2 cellules interrupteur  l'alimentant.                   </t>
  </si>
  <si>
    <t xml:space="preserve">CHARGEUR DE BATTERIE</t>
  </si>
  <si>
    <t xml:space="preserve">TENSION NOMINAL</t>
  </si>
  <si>
    <t xml:space="preserve">TENSION REDRESSE</t>
  </si>
  <si>
    <t xml:space="preserve">48V</t>
  </si>
  <si>
    <t xml:space="preserve">TYPE BATTERIE</t>
  </si>
  <si>
    <t xml:space="preserve">F412/70 GB8</t>
  </si>
  <si>
    <t xml:space="preserve">CAPACITE (Ah)</t>
  </si>
  <si>
    <t xml:space="preserve">NOMBRE DE BATTERIE</t>
  </si>
  <si>
    <t xml:space="preserve">125kVA</t>
  </si>
  <si>
    <t xml:space="preserve">Nb d'éléments</t>
  </si>
  <si>
    <t xml:space="preserve">indiquer le nombre de condensateur</t>
  </si>
  <si>
    <t xml:space="preserve">compensation fixe</t>
  </si>
  <si>
    <t xml:space="preserve">2x CP214 +voir doc.</t>
  </si>
  <si>
    <t xml:space="preserve">Gravéea autocollante</t>
  </si>
  <si>
    <t xml:space="preserve">poste ILM TGBT 1 - TGBT 2</t>
  </si>
  <si>
    <t xml:space="preserve"> -</t>
  </si>
  <si>
    <t xml:space="preserve">Indiquer la puissance de couplage de l'equipement.</t>
  </si>
  <si>
    <t xml:space="preserve">100A</t>
  </si>
  <si>
    <t xml:space="preserve">Indiquer l'intensité de l'equipement </t>
  </si>
  <si>
    <t xml:space="preserve">Indiquer la tension de l'equipement</t>
  </si>
  <si>
    <t xml:space="preserve">Compact NSX
Inverseur de source manuel</t>
  </si>
  <si>
    <t xml:space="preserve">NSX100 + Voir doc</t>
  </si>
  <si>
    <t xml:space="preserve">8563265+8689521</t>
  </si>
  <si>
    <t xml:space="preserve">Indiquer n° GMAO des 2 TGBT</t>
  </si>
  <si>
    <t xml:space="preserve">Autocollante plastifiée</t>
  </si>
  <si>
    <t xml:space="preserve">Voir onglet "Exemple GM"</t>
  </si>
  <si>
    <t xml:space="preserve">Voir onglet "Exemple doc"</t>
  </si>
  <si>
    <t xml:space="preserve">Debrochage magnetothermique avec bloc VIGI</t>
  </si>
  <si>
    <t xml:space="preserve">Caracteristiques particulieres et spécifique à cet equipement:
-Par rapport à d'autre marque
-Par rapport aux specifications du LOT.
(Saisie à la libre interprétation de l'entreprise).
Les disjoncteurs dans les armoires divisionnaires ne sont pas à renseigner.</t>
  </si>
  <si>
    <t xml:space="preserve">COMPACT NSX100L + voir doc</t>
  </si>
  <si>
    <t xml:space="preserve">I magnétique</t>
  </si>
  <si>
    <t xml:space="preserve">TGBT 1 poste ILM-circuit ADZ3.1</t>
  </si>
  <si>
    <t xml:space="preserve">Indiquer n° GMAO du TGBT</t>
  </si>
  <si>
    <t xml:space="preserve">CENTRALE APPEL INFIRMIERE</t>
  </si>
  <si>
    <t xml:space="preserve">TGBT 1 poste ILM</t>
  </si>
  <si>
    <t xml:space="preserve">Indiquer le nom du TGBT à l'interieur duquel est placé l'equipement</t>
  </si>
  <si>
    <t xml:space="preserve">Interrupteur sectionneur </t>
  </si>
  <si>
    <t xml:space="preserve">COMPACT NSX100NA + voir doc</t>
  </si>
  <si>
    <t xml:space="preserve">ATyS M6e125A
Motorisé a automatisme integré </t>
  </si>
  <si>
    <t xml:space="preserve">1364 4012
+ voir Doc.</t>
  </si>
  <si>
    <t xml:space="preserve">Installation maître :(générique)</t>
  </si>
  <si>
    <t xml:space="preserve">Tenant:</t>
  </si>
  <si>
    <t xml:space="preserve">8256963+8456965</t>
  </si>
  <si>
    <t xml:space="preserve">n° GMAO de ou des sources d'alimentation</t>
  </si>
  <si>
    <t xml:space="preserve">TGBT1 pole ILM +TGBT2 pole ILM</t>
  </si>
  <si>
    <t xml:space="preserve">Indiquer le nom des sources renseignées dans le TENANT</t>
  </si>
  <si>
    <t xml:space="preserve">Collé sur l'équipement</t>
  </si>
  <si>
    <t xml:space="preserve">n° GMAO de l' armoire electrique alimentant l onduleur</t>
  </si>
  <si>
    <t xml:space="preserve">onduleur monobloc compact avec batterie et bypass integré</t>
  </si>
  <si>
    <t xml:space="preserve">On ne traite dans cet objet que les onduleurs (type informatique).
Pour les ASI voir plus bas.</t>
  </si>
  <si>
    <t xml:space="preserve">MASTERYS BC 312 + voir doc.</t>
  </si>
  <si>
    <t xml:space="preserve">Tableau divisionnaire :</t>
  </si>
  <si>
    <t xml:space="preserve">Tableau divisionnaire </t>
  </si>
  <si>
    <t xml:space="preserve">n° GMAO de l' armoire electrique alimentée par cet  onduleur ("aboutissant").</t>
  </si>
  <si>
    <t xml:space="preserve">12kVA</t>
  </si>
  <si>
    <t xml:space="preserve">PFN041</t>
  </si>
  <si>
    <t xml:space="preserve">Collé sur l'equipement </t>
  </si>
  <si>
    <t xml:space="preserve">P34</t>
  </si>
  <si>
    <t xml:space="preserve">Suivant numerotation des plans Archi. </t>
  </si>
  <si>
    <t xml:space="preserve">poste HT/BT TGBT1PSY</t>
  </si>
  <si>
    <t xml:space="preserve">designation du local</t>
  </si>
  <si>
    <t xml:space="preserve">Numero unique:
-ne figurera sur aucune etiquette 
-n apparaitra sur aucun plans
Il sera juste entré sur le logiciel KIMOCE</t>
  </si>
  <si>
    <t xml:space="preserve">Identifiant saisie</t>
  </si>
  <si>
    <t xml:space="preserve">P35</t>
  </si>
  <si>
    <t xml:space="preserve">poste HT/BT TGBT1 PSY</t>
  </si>
  <si>
    <t xml:space="preserve">POSTE TGS</t>
  </si>
  <si>
    <t xml:space="preserve">n° GMAO des onduleurs sources</t>
  </si>
  <si>
    <t xml:space="preserve">Nom d usage de l' ASI</t>
  </si>
  <si>
    <t xml:space="preserve">poste PSY MTC-ASI PC/FM1</t>
  </si>
  <si>
    <t xml:space="preserve">STATYS STS300 +voir doc.</t>
  </si>
  <si>
    <t xml:space="preserve"> rack 19" debrochable "à chaud"</t>
  </si>
  <si>
    <t xml:space="preserve">poste PSY-TR1</t>
  </si>
  <si>
    <t xml:space="preserve">n° GMAO de la cellule disjoncteur l'alimentant</t>
  </si>
  <si>
    <t xml:space="preserve">Reference</t>
  </si>
  <si>
    <t xml:space="preserve">1600kVA+voir doc</t>
  </si>
  <si>
    <t xml:space="preserve">1600kVA</t>
  </si>
  <si>
    <t xml:space="preserve">13,5kV-410V</t>
  </si>
  <si>
    <t xml:space="preserve">Indiquer tension primaire puis secondaire</t>
  </si>
  <si>
    <t xml:space="preserve">25caract. alphanum.</t>
  </si>
  <si>
    <t xml:space="preserve">sec enrobé, auto extinguible, enveloppe metallique de protection (IP31) </t>
  </si>
  <si>
    <t xml:space="preserve">Indiquer le code de serie donné par le fabricant .</t>
  </si>
  <si>
    <t xml:space="preserve">Collé sur l'equipement</t>
  </si>
  <si>
    <t xml:space="preserve">TRANSFO ISOLEMENT</t>
  </si>
  <si>
    <t xml:space="preserve">LEGRAND</t>
  </si>
  <si>
    <t xml:space="preserve">n° GMAO de la l armoire electrique contenant l inverseur de source Normal1/2.</t>
  </si>
  <si>
    <t xml:space="preserve">425-04</t>
  </si>
  <si>
    <t xml:space="preserve">20kVA</t>
  </si>
  <si>
    <t xml:space="preserve">PNFA02</t>
  </si>
  <si>
    <t xml:space="preserve">elle sera collée sur le transfo et non sur l armoire AD ITM xxx-xxx</t>
  </si>
  <si>
    <t xml:space="preserve">Gravée autocollante </t>
  </si>
  <si>
    <t xml:space="preserve">COMPTEUR EAU</t>
  </si>
  <si>
    <t xml:space="preserve">COMPTEUR THERMIE</t>
  </si>
  <si>
    <t xml:space="preserve">POMPE</t>
  </si>
  <si>
    <t xml:space="preserve">CIRCULATEUR</t>
  </si>
  <si>
    <t xml:space="preserve">ECHANGEUR</t>
  </si>
  <si>
    <t xml:space="preserve">ECHANGEUR ECS</t>
  </si>
  <si>
    <t xml:space="preserve">ECHANGEUR EG</t>
  </si>
  <si>
    <t xml:space="preserve">SOUPAPE DE DECHARGE</t>
  </si>
  <si>
    <t xml:space="preserve">VANNE EAU</t>
  </si>
  <si>
    <t xml:space="preserve">VANNE MOTORISEE</t>
  </si>
  <si>
    <t xml:space="preserve">VANNE DE REGLAGE</t>
  </si>
  <si>
    <t xml:space="preserve">FILTRE EAU</t>
  </si>
  <si>
    <t xml:space="preserve">CENTRALE DEGAZAGE</t>
  </si>
  <si>
    <t xml:space="preserve">MAINTIEN PRESSION</t>
  </si>
  <si>
    <t xml:space="preserve">CLAPET ANTI-POLLUTION</t>
  </si>
  <si>
    <t xml:space="preserve">CLAPET ZONE CONTROLABLE</t>
  </si>
  <si>
    <t xml:space="preserve">DISCONNECTEUR</t>
  </si>
  <si>
    <t xml:space="preserve">ELECTROVANNE</t>
  </si>
  <si>
    <t xml:space="preserve">REGISTRE MOTORISE</t>
  </si>
  <si>
    <t xml:space="preserve">CTA</t>
  </si>
  <si>
    <t xml:space="preserve">ARMOIRE CLIMATISEE</t>
  </si>
  <si>
    <t xml:space="preserve">PLAFOND VENTILO-DIFFUSANT</t>
  </si>
  <si>
    <t xml:space="preserve">ARMOIRE ELEC CLIMATISATION</t>
  </si>
  <si>
    <t xml:space="preserve">HUMIDIFICATEUR</t>
  </si>
  <si>
    <t xml:space="preserve">DAD</t>
  </si>
  <si>
    <t xml:space="preserve">FILTRATION CTA</t>
  </si>
  <si>
    <t xml:space="preserve">BATTERIE EAU CHAUDE</t>
  </si>
  <si>
    <t xml:space="preserve">BATTERIE EAU GLACEE</t>
  </si>
  <si>
    <t xml:space="preserve">VENTILATEUR</t>
  </si>
  <si>
    <t xml:space="preserve">VARIATEUR VITESSE</t>
  </si>
  <si>
    <t xml:space="preserve">VENTILO CONVECTEUR</t>
  </si>
  <si>
    <t xml:space="preserve">RIDEAU AIR CHAUD</t>
  </si>
  <si>
    <t xml:space="preserve">BOITE A DEBIT VARIABLE</t>
  </si>
  <si>
    <t xml:space="preserve">EXTRACTEUR AUTONOME</t>
  </si>
  <si>
    <t xml:space="preserve">CLAPET ANTI REFOULEMENT AERAUL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1"/>
      <name val="Calibri"/>
      <family val="2"/>
    </font>
    <font>
      <b val="true"/>
      <sz val="11"/>
      <color rgb="FF000000"/>
      <name val="Times New Roman"/>
      <family val="1"/>
    </font>
    <font>
      <sz val="11"/>
      <color rgb="FFFF0000"/>
      <name val="Calibri"/>
      <family val="2"/>
    </font>
    <font>
      <sz val="11"/>
      <color rgb="FFFF0000"/>
      <name val="Calibri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5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5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5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5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Lien hypertexte 2 2" xfId="21"/>
    <cellStyle name="Lien hypertexte 2 3" xfId="22"/>
    <cellStyle name="Lien hypertexte 3" xfId="23"/>
    <cellStyle name="Milliers 2" xfId="24"/>
    <cellStyle name="Normal 2" xfId="25"/>
    <cellStyle name="Normal 2 2" xfId="26"/>
    <cellStyle name="Normal 2 3" xfId="27"/>
    <cellStyle name="Normal 2 4" xfId="28"/>
    <cellStyle name="Normal 2 5" xfId="29"/>
    <cellStyle name="Normal 2 6" xfId="30"/>
    <cellStyle name="Normal 2 7" xfId="31"/>
    <cellStyle name="Normal 2 8" xfId="32"/>
    <cellStyle name="Normal 2 8 2" xfId="33"/>
    <cellStyle name="Normal 2 8 3" xfId="34"/>
    <cellStyle name="Normal 3" xfId="35"/>
    <cellStyle name="Normal 3 2" xfId="36"/>
    <cellStyle name="Normal 3 3" xfId="37"/>
    <cellStyle name="Normal 4" xfId="38"/>
    <cellStyle name="Normal 5" xfId="39"/>
    <cellStyle name="Normal 6" xfId="40"/>
    <cellStyle name="Normal 6 2" xfId="41"/>
    <cellStyle name="Normal 6 3" xfId="42"/>
    <cellStyle name="Normal 7" xfId="43"/>
    <cellStyle name="Normal 8" xfId="44"/>
    <cellStyle name="Normal 8 2" xfId="45"/>
    <cellStyle name="Normal 8 3" xfId="46"/>
  </cellStyles>
  <dxfs count="133"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</xdr:row>
          <xdr:rowOff>180720</xdr:rowOff>
        </xdr:from>
        <xdr:to>
          <xdr:col>4</xdr:col>
          <xdr:colOff>23760</xdr:colOff>
          <xdr:row>3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ffacer les valeurs des caractèristiq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 les valeurs des caractèristiq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nregistrement des données dans les fichiers d'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registrement des données dans les fichiers d'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Visualisation Caractéristiq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Caractéristiq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Visualisation Inst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Instance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4</xdr:row>
      <xdr:rowOff>542520</xdr:rowOff>
    </xdr:from>
    <xdr:to>
      <xdr:col>5</xdr:col>
      <xdr:colOff>90360</xdr:colOff>
      <xdr:row>24</xdr:row>
      <xdr:rowOff>1028880</xdr:rowOff>
    </xdr:to>
    <xdr:sp>
      <xdr:nvSpPr>
        <xdr:cNvPr id="0" name="Rectangle 6"/>
        <xdr:cNvSpPr/>
      </xdr:nvSpPr>
      <xdr:spPr>
        <a:xfrm>
          <a:off x="10080" y="5638320"/>
          <a:ext cx="7760520" cy="48636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Calibri"/>
            </a:rPr>
            <a:t>Pour enregistrer il est obligatoire de saisir le numéro d'identifian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 FORMUL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 FORMULAIR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 FORMUL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 FORMULAIR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:I1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2" style="1" width="33.41"/>
    <col collapsed="false" customWidth="true" hidden="false" outlineLevel="0" max="4" min="4" style="1" width="24.7"/>
    <col collapsed="false" customWidth="true" hidden="false" outlineLevel="0" max="5" min="5" style="2" width="0.85"/>
    <col collapsed="false" customWidth="true" hidden="false" outlineLevel="0" max="6" min="6" style="1" width="3.85"/>
    <col collapsed="false" customWidth="true" hidden="false" outlineLevel="0" max="7" min="7" style="1" width="24.99"/>
    <col collapsed="false" customWidth="true" hidden="false" outlineLevel="0" max="9" min="8" style="1" width="26.42"/>
    <col collapsed="false" customWidth="true" hidden="false" outlineLevel="0" max="10" min="10" style="2" width="0.7"/>
    <col collapsed="false" customWidth="true" hidden="false" outlineLevel="0" max="11" min="11" style="1" width="3.28"/>
    <col collapsed="false" customWidth="true" hidden="false" outlineLevel="0" max="12" min="12" style="1" width="24.99"/>
    <col collapsed="false" customWidth="true" hidden="false" outlineLevel="0" max="14" min="13" style="1" width="26.42"/>
    <col collapsed="false" customWidth="true" hidden="false" outlineLevel="0" max="15" min="15" style="2" width="0.56"/>
    <col collapsed="false" customWidth="true" hidden="false" outlineLevel="0" max="16" min="16" style="1" width="3.7"/>
    <col collapsed="false" customWidth="true" hidden="false" outlineLevel="0" max="17" min="17" style="1" width="24.99"/>
    <col collapsed="false" customWidth="true" hidden="false" outlineLevel="0" max="19" min="18" style="1" width="26.42"/>
    <col collapsed="false" customWidth="true" hidden="false" outlineLevel="0" max="20" min="20" style="2" width="0.41"/>
    <col collapsed="false" customWidth="true" hidden="false" outlineLevel="0" max="21" min="21" style="1" width="3.7"/>
    <col collapsed="false" customWidth="true" hidden="false" outlineLevel="0" max="22" min="22" style="1" width="26.42"/>
    <col collapsed="false" customWidth="true" hidden="false" outlineLevel="0" max="23" min="23" style="1" width="36.85"/>
    <col collapsed="false" customWidth="true" hidden="false" outlineLevel="0" max="24" min="24" style="1" width="26.42"/>
    <col collapsed="false" customWidth="true" hidden="false" outlineLevel="0" max="25" min="25" style="2" width="0.7"/>
    <col collapsed="false" customWidth="true" hidden="false" outlineLevel="0" max="26" min="26" style="1" width="3.56"/>
    <col collapsed="false" customWidth="true" hidden="false" outlineLevel="0" max="27" min="27" style="1" width="24.56"/>
    <col collapsed="false" customWidth="true" hidden="false" outlineLevel="0" max="29" min="28" style="1" width="26.42"/>
    <col collapsed="false" customWidth="true" hidden="false" outlineLevel="0" max="30" min="30" style="2" width="0.7"/>
    <col collapsed="false" customWidth="true" hidden="false" outlineLevel="0" max="31" min="31" style="1" width="3.42"/>
    <col collapsed="false" customWidth="true" hidden="false" outlineLevel="0" max="32" min="32" style="1" width="27.7"/>
    <col collapsed="false" customWidth="true" hidden="false" outlineLevel="0" max="34" min="33" style="1" width="26.42"/>
    <col collapsed="false" customWidth="true" hidden="false" outlineLevel="0" max="35" min="35" style="2" width="0.85"/>
    <col collapsed="false" customWidth="true" hidden="false" outlineLevel="0" max="36" min="36" style="1" width="3.42"/>
    <col collapsed="false" customWidth="true" hidden="false" outlineLevel="0" max="37" min="37" style="1" width="25.85"/>
    <col collapsed="false" customWidth="true" hidden="false" outlineLevel="0" max="39" min="38" style="1" width="26.42"/>
    <col collapsed="false" customWidth="true" hidden="false" outlineLevel="0" max="40" min="40" style="2" width="0.99"/>
    <col collapsed="false" customWidth="true" hidden="false" outlineLevel="0" max="41" min="41" style="1" width="3.14"/>
    <col collapsed="false" customWidth="true" hidden="false" outlineLevel="0" max="42" min="42" style="1" width="27.42"/>
    <col collapsed="false" customWidth="true" hidden="false" outlineLevel="0" max="44" min="43" style="1" width="27.7"/>
    <col collapsed="false" customWidth="true" hidden="false" outlineLevel="0" max="45" min="45" style="2" width="0.99"/>
    <col collapsed="false" customWidth="true" hidden="false" outlineLevel="0" max="46" min="46" style="1" width="2.7"/>
    <col collapsed="false" customWidth="true" hidden="false" outlineLevel="0" max="47" min="47" style="1" width="25.7"/>
    <col collapsed="false" customWidth="true" hidden="false" outlineLevel="0" max="49" min="48" style="1" width="25.99"/>
    <col collapsed="false" customWidth="true" hidden="false" outlineLevel="0" max="50" min="50" style="2" width="0.7"/>
    <col collapsed="false" customWidth="true" hidden="false" outlineLevel="0" max="51" min="51" style="1" width="3.7"/>
    <col collapsed="false" customWidth="true" hidden="false" outlineLevel="0" max="52" min="52" style="1" width="28.41"/>
    <col collapsed="false" customWidth="true" hidden="false" outlineLevel="0" max="54" min="53" style="1" width="26.42"/>
    <col collapsed="false" customWidth="true" hidden="false" outlineLevel="0" max="55" min="55" style="2" width="0.99"/>
    <col collapsed="false" customWidth="true" hidden="false" outlineLevel="0" max="56" min="56" style="1" width="2.99"/>
    <col collapsed="false" customWidth="true" hidden="false" outlineLevel="0" max="57" min="57" style="1" width="25.99"/>
    <col collapsed="false" customWidth="true" hidden="false" outlineLevel="0" max="59" min="58" style="1" width="26.42"/>
    <col collapsed="false" customWidth="true" hidden="false" outlineLevel="0" max="60" min="60" style="2" width="0.56"/>
    <col collapsed="false" customWidth="true" hidden="false" outlineLevel="0" max="61" min="61" style="1" width="2.84"/>
    <col collapsed="false" customWidth="true" hidden="false" outlineLevel="0" max="62" min="62" style="1" width="25.28"/>
    <col collapsed="false" customWidth="true" hidden="false" outlineLevel="0" max="64" min="63" style="1" width="26.42"/>
    <col collapsed="false" customWidth="true" hidden="false" outlineLevel="0" max="65" min="65" style="2" width="0.7"/>
    <col collapsed="false" customWidth="true" hidden="false" outlineLevel="0" max="66" min="66" style="1" width="3.42"/>
    <col collapsed="false" customWidth="true" hidden="false" outlineLevel="0" max="67" min="67" style="1" width="23.41"/>
    <col collapsed="false" customWidth="true" hidden="false" outlineLevel="0" max="69" min="68" style="1" width="29.56"/>
    <col collapsed="false" customWidth="true" hidden="false" outlineLevel="0" max="70" min="70" style="2" width="0.7"/>
    <col collapsed="false" customWidth="true" hidden="false" outlineLevel="0" max="71" min="71" style="1" width="3.28"/>
    <col collapsed="false" customWidth="true" hidden="false" outlineLevel="0" max="72" min="72" style="1" width="22.14"/>
    <col collapsed="false" customWidth="true" hidden="false" outlineLevel="0" max="73" min="73" style="1" width="33.28"/>
    <col collapsed="false" customWidth="true" hidden="false" outlineLevel="0" max="74" min="74" style="1" width="26.42"/>
    <col collapsed="false" customWidth="true" hidden="false" outlineLevel="0" max="75" min="75" style="2" width="0.7"/>
    <col collapsed="false" customWidth="true" hidden="false" outlineLevel="0" max="76" min="76" style="1" width="3.42"/>
    <col collapsed="false" customWidth="true" hidden="false" outlineLevel="0" max="77" min="77" style="1" width="22.85"/>
    <col collapsed="false" customWidth="true" hidden="false" outlineLevel="0" max="79" min="78" style="1" width="26.42"/>
    <col collapsed="false" customWidth="true" hidden="false" outlineLevel="0" max="80" min="80" style="2" width="0.56"/>
    <col collapsed="false" customWidth="true" hidden="false" outlineLevel="0" max="81" min="81" style="1" width="3.42"/>
    <col collapsed="false" customWidth="true" hidden="false" outlineLevel="0" max="82" min="82" style="1" width="24.28"/>
    <col collapsed="false" customWidth="true" hidden="false" outlineLevel="0" max="83" min="83" style="1" width="30.13"/>
    <col collapsed="false" customWidth="true" hidden="false" outlineLevel="0" max="84" min="84" style="1" width="26.42"/>
    <col collapsed="false" customWidth="true" hidden="false" outlineLevel="0" max="85" min="85" style="2" width="0.56"/>
    <col collapsed="false" customWidth="true" hidden="false" outlineLevel="0" max="86" min="86" style="1" width="3.42"/>
    <col collapsed="false" customWidth="true" hidden="false" outlineLevel="0" max="87" min="87" style="1" width="24.99"/>
    <col collapsed="false" customWidth="true" hidden="false" outlineLevel="0" max="88" min="88" style="1" width="30.13"/>
    <col collapsed="false" customWidth="true" hidden="false" outlineLevel="0" max="89" min="89" style="1" width="26.42"/>
    <col collapsed="false" customWidth="true" hidden="false" outlineLevel="0" max="90" min="90" style="2" width="0.56"/>
    <col collapsed="false" customWidth="true" hidden="false" outlineLevel="0" max="91" min="91" style="1" width="3.42"/>
    <col collapsed="false" customWidth="true" hidden="false" outlineLevel="0" max="92" min="92" style="1" width="24.99"/>
    <col collapsed="false" customWidth="true" hidden="false" outlineLevel="0" max="94" min="93" style="1" width="26.42"/>
    <col collapsed="false" customWidth="true" hidden="false" outlineLevel="0" max="95" min="95" style="2" width="0.56"/>
    <col collapsed="false" customWidth="true" hidden="false" outlineLevel="0" max="96" min="96" style="1" width="3.42"/>
    <col collapsed="false" customWidth="true" hidden="false" outlineLevel="0" max="97" min="97" style="1" width="24.99"/>
    <col collapsed="false" customWidth="true" hidden="false" outlineLevel="0" max="98" min="98" style="1" width="35.28"/>
    <col collapsed="false" customWidth="true" hidden="false" outlineLevel="0" max="99" min="99" style="1" width="26.42"/>
    <col collapsed="false" customWidth="true" hidden="false" outlineLevel="0" max="100" min="100" style="2" width="0.56"/>
    <col collapsed="false" customWidth="true" hidden="false" outlineLevel="0" max="101" min="101" style="1" width="3.42"/>
    <col collapsed="false" customWidth="true" hidden="false" outlineLevel="0" max="102" min="102" style="1" width="24.99"/>
    <col collapsed="false" customWidth="true" hidden="false" outlineLevel="0" max="103" min="103" style="1" width="35.28"/>
    <col collapsed="false" customWidth="true" hidden="false" outlineLevel="0" max="104" min="104" style="1" width="26.42"/>
    <col collapsed="false" customWidth="true" hidden="false" outlineLevel="0" max="105" min="105" style="2" width="0.56"/>
    <col collapsed="false" customWidth="true" hidden="false" outlineLevel="0" max="106" min="106" style="1" width="3.42"/>
    <col collapsed="false" customWidth="true" hidden="false" outlineLevel="0" max="107" min="107" style="1" width="24.99"/>
    <col collapsed="false" customWidth="true" hidden="false" outlineLevel="0" max="108" min="108" style="1" width="35.28"/>
    <col collapsed="false" customWidth="true" hidden="false" outlineLevel="0" max="109" min="109" style="1" width="26.42"/>
    <col collapsed="false" customWidth="true" hidden="false" outlineLevel="0" max="110" min="110" style="2" width="0.56"/>
    <col collapsed="false" customWidth="true" hidden="false" outlineLevel="0" max="111" min="111" style="1" width="3.42"/>
    <col collapsed="false" customWidth="true" hidden="false" outlineLevel="0" max="112" min="112" style="1" width="28.41"/>
    <col collapsed="false" customWidth="true" hidden="false" outlineLevel="0" max="113" min="113" style="1" width="35.28"/>
    <col collapsed="false" customWidth="true" hidden="false" outlineLevel="0" max="114" min="114" style="1" width="26.42"/>
    <col collapsed="false" customWidth="true" hidden="false" outlineLevel="0" max="115" min="115" style="2" width="0.56"/>
    <col collapsed="false" customWidth="true" hidden="false" outlineLevel="0" max="116" min="116" style="1" width="3.42"/>
    <col collapsed="false" customWidth="true" hidden="false" outlineLevel="0" max="117" min="117" style="1" width="22.85"/>
    <col collapsed="false" customWidth="true" hidden="false" outlineLevel="0" max="118" min="118" style="1" width="35.28"/>
    <col collapsed="false" customWidth="true" hidden="false" outlineLevel="0" max="119" min="119" style="1" width="26.56"/>
    <col collapsed="false" customWidth="true" hidden="false" outlineLevel="0" max="120" min="120" style="2" width="0.56"/>
    <col collapsed="false" customWidth="true" hidden="false" outlineLevel="0" max="121" min="121" style="1" width="2.28"/>
    <col collapsed="false" customWidth="true" hidden="false" outlineLevel="0" max="122" min="122" style="1" width="24.99"/>
    <col collapsed="false" customWidth="true" hidden="false" outlineLevel="0" max="123" min="123" style="1" width="37.28"/>
    <col collapsed="false" customWidth="true" hidden="false" outlineLevel="0" max="124" min="124" style="1" width="22.85"/>
    <col collapsed="false" customWidth="true" hidden="false" outlineLevel="0" max="125" min="125" style="2" width="0.56"/>
    <col collapsed="false" customWidth="false" hidden="false" outlineLevel="0" max="126" min="126" style="1" width="10.99"/>
    <col collapsed="false" customWidth="true" hidden="false" outlineLevel="0" max="127" min="127" style="1" width="24.99"/>
    <col collapsed="false" customWidth="true" hidden="false" outlineLevel="0" max="128" min="128" style="1" width="31.14"/>
    <col collapsed="false" customWidth="true" hidden="false" outlineLevel="0" max="129" min="129" style="1" width="22.85"/>
    <col collapsed="false" customWidth="false" hidden="false" outlineLevel="0" max="172" min="130" style="1" width="10.99"/>
    <col collapsed="false" customWidth="true" hidden="false" outlineLevel="0" max="173" min="173" style="1" width="12.56"/>
    <col collapsed="false" customWidth="true" hidden="false" outlineLevel="0" max="174" min="174" style="1" width="3.85"/>
    <col collapsed="false" customWidth="true" hidden="false" outlineLevel="0" max="175" min="175" style="1" width="18.14"/>
    <col collapsed="false" customWidth="true" hidden="false" outlineLevel="0" max="176" min="176" style="2" width="0.56"/>
    <col collapsed="false" customWidth="true" hidden="false" outlineLevel="0" max="177" min="177" style="1" width="6.13"/>
    <col collapsed="false" customWidth="true" hidden="false" outlineLevel="0" max="178" min="178" style="1" width="12.7"/>
    <col collapsed="false" customWidth="true" hidden="false" outlineLevel="0" max="179" min="179" style="1" width="16.42"/>
    <col collapsed="false" customWidth="true" hidden="false" outlineLevel="0" max="180" min="180" style="2" width="68.99"/>
    <col collapsed="false" customWidth="false" hidden="false" outlineLevel="0" max="182" min="181" style="1" width="10.99"/>
    <col collapsed="false" customWidth="true" hidden="false" outlineLevel="0" max="183" min="183" style="1" width="55.42"/>
    <col collapsed="false" customWidth="true" hidden="false" outlineLevel="0" max="184" min="184" style="1" width="51.7"/>
    <col collapsed="false" customWidth="false" hidden="false" outlineLevel="0" max="257" min="185" style="1" width="10.99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FL1" s="1" t="n">
        <v>1</v>
      </c>
      <c r="FN1" s="4" t="n">
        <v>200</v>
      </c>
      <c r="FS1" s="4" t="n">
        <v>2</v>
      </c>
      <c r="FT1" s="1"/>
      <c r="FU1" s="1" t="n">
        <v>1</v>
      </c>
      <c r="FV1" s="1" t="n">
        <v>-3</v>
      </c>
      <c r="FW1" s="1" t="s">
        <v>0</v>
      </c>
      <c r="FX1" s="1" t="s">
        <v>1</v>
      </c>
      <c r="FY1" s="1" t="s">
        <v>0</v>
      </c>
      <c r="FZ1" s="1" t="n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FL2" s="1" t="n">
        <v>2</v>
      </c>
      <c r="FM2" s="5" t="s">
        <v>2</v>
      </c>
      <c r="FN2" s="6" t="s">
        <v>3</v>
      </c>
      <c r="FQ2" s="1" t="s">
        <v>4</v>
      </c>
      <c r="FR2" s="1" t="n">
        <v>1</v>
      </c>
      <c r="FT2" s="1"/>
      <c r="FU2" s="1" t="n">
        <v>2</v>
      </c>
      <c r="FV2" s="6" t="s">
        <v>5</v>
      </c>
      <c r="FW2" s="5" t="s">
        <v>6</v>
      </c>
      <c r="FX2" s="7" t="s">
        <v>7</v>
      </c>
      <c r="FY2" s="5" t="s">
        <v>6</v>
      </c>
      <c r="FZ2" s="1" t="n">
        <v>2</v>
      </c>
      <c r="GA2" s="1" t="s">
        <v>8</v>
      </c>
      <c r="GB2" s="1" t="s">
        <v>9</v>
      </c>
    </row>
    <row r="3" customFormat="false" ht="15.75" hidden="false" customHeight="false" outlineLevel="0" collapsed="false">
      <c r="A3" s="3"/>
      <c r="B3" s="8" t="s">
        <v>10</v>
      </c>
      <c r="C3" s="9" t="s">
        <v>11</v>
      </c>
      <c r="D3" s="10"/>
      <c r="E3" s="3"/>
      <c r="F3" s="3"/>
      <c r="G3" s="8" t="s">
        <v>10</v>
      </c>
      <c r="H3" s="9" t="s">
        <v>12</v>
      </c>
      <c r="I3" s="10"/>
      <c r="J3" s="3"/>
      <c r="K3" s="3"/>
      <c r="L3" s="8" t="s">
        <v>10</v>
      </c>
      <c r="M3" s="9" t="s">
        <v>13</v>
      </c>
      <c r="N3" s="10"/>
      <c r="O3" s="3"/>
      <c r="P3" s="3"/>
      <c r="Q3" s="8" t="s">
        <v>10</v>
      </c>
      <c r="R3" s="9" t="s">
        <v>14</v>
      </c>
      <c r="S3" s="10"/>
      <c r="T3" s="3"/>
      <c r="U3" s="3"/>
      <c r="V3" s="8" t="s">
        <v>10</v>
      </c>
      <c r="W3" s="9" t="s">
        <v>15</v>
      </c>
      <c r="X3" s="10"/>
      <c r="Y3" s="3"/>
      <c r="Z3" s="3"/>
      <c r="AA3" s="8" t="s">
        <v>10</v>
      </c>
      <c r="AB3" s="9" t="s">
        <v>16</v>
      </c>
      <c r="AC3" s="10"/>
      <c r="AD3" s="3"/>
      <c r="AE3" s="3"/>
      <c r="AF3" s="8" t="s">
        <v>10</v>
      </c>
      <c r="AG3" s="9" t="s">
        <v>17</v>
      </c>
      <c r="AH3" s="10"/>
      <c r="AI3" s="3"/>
      <c r="AJ3" s="3"/>
      <c r="AK3" s="8" t="s">
        <v>10</v>
      </c>
      <c r="AL3" s="9" t="s">
        <v>18</v>
      </c>
      <c r="AM3" s="10"/>
      <c r="AN3" s="3"/>
      <c r="AO3" s="3"/>
      <c r="AP3" s="8" t="s">
        <v>10</v>
      </c>
      <c r="AQ3" s="9" t="s">
        <v>19</v>
      </c>
      <c r="AR3" s="10"/>
      <c r="AS3" s="3"/>
      <c r="AT3" s="3"/>
      <c r="AU3" s="8" t="s">
        <v>10</v>
      </c>
      <c r="AV3" s="9" t="s">
        <v>20</v>
      </c>
      <c r="AW3" s="10"/>
      <c r="AX3" s="3"/>
      <c r="AY3" s="3"/>
      <c r="AZ3" s="8" t="s">
        <v>10</v>
      </c>
      <c r="BA3" s="9" t="s">
        <v>21</v>
      </c>
      <c r="BB3" s="10"/>
      <c r="BC3" s="3"/>
      <c r="BD3" s="3"/>
      <c r="BE3" s="8" t="s">
        <v>10</v>
      </c>
      <c r="BF3" s="9" t="s">
        <v>22</v>
      </c>
      <c r="BG3" s="10"/>
      <c r="BH3" s="3"/>
      <c r="BI3" s="3"/>
      <c r="BJ3" s="8" t="s">
        <v>10</v>
      </c>
      <c r="BK3" s="9" t="s">
        <v>23</v>
      </c>
      <c r="BL3" s="10"/>
      <c r="BM3" s="3"/>
      <c r="BN3" s="3"/>
      <c r="BO3" s="8" t="s">
        <v>10</v>
      </c>
      <c r="BP3" s="9" t="s">
        <v>24</v>
      </c>
      <c r="BQ3" s="10"/>
      <c r="BR3" s="3"/>
      <c r="BS3" s="3"/>
      <c r="BT3" s="8" t="s">
        <v>10</v>
      </c>
      <c r="BU3" s="9" t="s">
        <v>25</v>
      </c>
      <c r="BV3" s="10"/>
      <c r="BW3" s="3"/>
      <c r="BX3" s="3"/>
      <c r="BY3" s="8" t="s">
        <v>10</v>
      </c>
      <c r="BZ3" s="9" t="s">
        <v>26</v>
      </c>
      <c r="CA3" s="10"/>
      <c r="CB3" s="3"/>
      <c r="CC3" s="3"/>
      <c r="CD3" s="8" t="s">
        <v>10</v>
      </c>
      <c r="CE3" s="9" t="s">
        <v>27</v>
      </c>
      <c r="CF3" s="10"/>
      <c r="CG3" s="3"/>
      <c r="CH3" s="3"/>
      <c r="CI3" s="8" t="s">
        <v>10</v>
      </c>
      <c r="CJ3" s="9" t="s">
        <v>28</v>
      </c>
      <c r="CK3" s="10"/>
      <c r="CL3" s="3"/>
      <c r="CM3" s="3"/>
      <c r="CN3" s="8" t="s">
        <v>10</v>
      </c>
      <c r="CO3" s="9" t="s">
        <v>29</v>
      </c>
      <c r="CP3" s="10"/>
      <c r="CQ3" s="3"/>
      <c r="CR3" s="3"/>
      <c r="CS3" s="8" t="s">
        <v>10</v>
      </c>
      <c r="CT3" s="9" t="s">
        <v>30</v>
      </c>
      <c r="CU3" s="10"/>
      <c r="CV3" s="3"/>
      <c r="CW3" s="3"/>
      <c r="CX3" s="8" t="s">
        <v>10</v>
      </c>
      <c r="CY3" s="9" t="s">
        <v>31</v>
      </c>
      <c r="CZ3" s="10"/>
      <c r="DA3" s="3"/>
      <c r="DB3" s="3"/>
      <c r="DC3" s="8" t="s">
        <v>10</v>
      </c>
      <c r="DD3" s="9" t="s">
        <v>32</v>
      </c>
      <c r="DE3" s="10"/>
      <c r="DF3" s="3"/>
      <c r="DG3" s="3"/>
      <c r="DH3" s="8" t="s">
        <v>10</v>
      </c>
      <c r="DI3" s="9" t="s">
        <v>33</v>
      </c>
      <c r="DJ3" s="10"/>
      <c r="DK3" s="3"/>
      <c r="DL3" s="3"/>
      <c r="DM3" s="8" t="s">
        <v>10</v>
      </c>
      <c r="DN3" s="9" t="s">
        <v>34</v>
      </c>
      <c r="DO3" s="10"/>
      <c r="DP3" s="3"/>
      <c r="DQ3" s="3"/>
      <c r="DR3" s="8" t="s">
        <v>10</v>
      </c>
      <c r="DS3" s="9" t="s">
        <v>35</v>
      </c>
      <c r="DT3" s="10"/>
      <c r="DU3" s="3"/>
      <c r="DV3" s="3"/>
      <c r="DW3" s="8"/>
      <c r="DX3" s="9"/>
      <c r="DY3" s="10"/>
      <c r="FL3" s="1" t="n">
        <v>3</v>
      </c>
      <c r="FM3" s="5" t="s">
        <v>36</v>
      </c>
      <c r="FN3" s="6" t="s">
        <v>3</v>
      </c>
      <c r="FQ3" s="1" t="s">
        <v>37</v>
      </c>
      <c r="FR3" s="1" t="n">
        <v>2</v>
      </c>
      <c r="FT3" s="1"/>
      <c r="FU3" s="1" t="n">
        <v>2</v>
      </c>
      <c r="FV3" s="6" t="s">
        <v>5</v>
      </c>
      <c r="FW3" s="5" t="s">
        <v>38</v>
      </c>
      <c r="FX3" s="7" t="s">
        <v>38</v>
      </c>
      <c r="FY3" s="7" t="s">
        <v>38</v>
      </c>
      <c r="FZ3" s="1" t="n">
        <v>3</v>
      </c>
      <c r="GA3" s="1" t="s">
        <v>39</v>
      </c>
      <c r="GB3" s="6" t="s">
        <v>40</v>
      </c>
    </row>
    <row r="4" customFormat="false" ht="15.75" hidden="false" customHeight="false" outlineLevel="0" collapsed="false">
      <c r="A4" s="3"/>
      <c r="B4" s="11" t="s">
        <v>41</v>
      </c>
      <c r="C4" s="11" t="n">
        <v>11863</v>
      </c>
      <c r="D4" s="12"/>
      <c r="E4" s="3"/>
      <c r="F4" s="3"/>
      <c r="G4" s="11" t="s">
        <v>41</v>
      </c>
      <c r="H4" s="11" t="n">
        <v>17187</v>
      </c>
      <c r="I4" s="12"/>
      <c r="J4" s="3"/>
      <c r="K4" s="3"/>
      <c r="L4" s="11" t="s">
        <v>41</v>
      </c>
      <c r="M4" s="11" t="n">
        <v>11443</v>
      </c>
      <c r="N4" s="12"/>
      <c r="O4" s="3"/>
      <c r="P4" s="3"/>
      <c r="Q4" s="11" t="s">
        <v>41</v>
      </c>
      <c r="R4" s="11" t="n">
        <v>60101</v>
      </c>
      <c r="S4" s="12"/>
      <c r="T4" s="3"/>
      <c r="U4" s="3"/>
      <c r="V4" s="11" t="s">
        <v>41</v>
      </c>
      <c r="W4" s="9" t="n">
        <v>26737</v>
      </c>
      <c r="X4" s="12"/>
      <c r="Y4" s="3"/>
      <c r="Z4" s="3"/>
      <c r="AA4" s="11" t="s">
        <v>41</v>
      </c>
      <c r="AB4" s="11" t="n">
        <v>11869</v>
      </c>
      <c r="AC4" s="12"/>
      <c r="AD4" s="3"/>
      <c r="AE4" s="3"/>
      <c r="AF4" s="11" t="s">
        <v>41</v>
      </c>
      <c r="AG4" s="11" t="n">
        <v>11870</v>
      </c>
      <c r="AH4" s="12"/>
      <c r="AI4" s="3"/>
      <c r="AJ4" s="3"/>
      <c r="AK4" s="11" t="s">
        <v>41</v>
      </c>
      <c r="AL4" s="11" t="n">
        <v>11680</v>
      </c>
      <c r="AM4" s="12"/>
      <c r="AN4" s="3"/>
      <c r="AO4" s="3"/>
      <c r="AP4" s="11" t="s">
        <v>41</v>
      </c>
      <c r="AQ4" s="11" t="n">
        <v>11682</v>
      </c>
      <c r="AR4" s="12"/>
      <c r="AS4" s="3"/>
      <c r="AT4" s="3"/>
      <c r="AU4" s="11" t="s">
        <v>41</v>
      </c>
      <c r="AV4" s="11" t="n">
        <v>11683</v>
      </c>
      <c r="AW4" s="12"/>
      <c r="AX4" s="3"/>
      <c r="AY4" s="3"/>
      <c r="AZ4" s="11" t="s">
        <v>41</v>
      </c>
      <c r="BA4" s="11" t="n">
        <v>11684</v>
      </c>
      <c r="BB4" s="12"/>
      <c r="BC4" s="3"/>
      <c r="BD4" s="3"/>
      <c r="BE4" s="11" t="s">
        <v>41</v>
      </c>
      <c r="BF4" s="11" t="n">
        <v>12095</v>
      </c>
      <c r="BG4" s="12"/>
      <c r="BH4" s="3"/>
      <c r="BI4" s="3"/>
      <c r="BJ4" s="11" t="s">
        <v>41</v>
      </c>
      <c r="BK4" s="11" t="n">
        <v>11686</v>
      </c>
      <c r="BL4" s="12"/>
      <c r="BM4" s="3"/>
      <c r="BN4" s="3"/>
      <c r="BO4" s="11" t="s">
        <v>41</v>
      </c>
      <c r="BP4" s="11" t="n">
        <v>17288</v>
      </c>
      <c r="BQ4" s="12"/>
      <c r="BR4" s="3"/>
      <c r="BS4" s="3"/>
      <c r="BT4" s="11" t="s">
        <v>41</v>
      </c>
      <c r="BU4" s="11" t="n">
        <v>26690</v>
      </c>
      <c r="BV4" s="12"/>
      <c r="BW4" s="3"/>
      <c r="BX4" s="3"/>
      <c r="BY4" s="11" t="s">
        <v>41</v>
      </c>
      <c r="BZ4" s="11" t="n">
        <v>11687</v>
      </c>
      <c r="CA4" s="12"/>
      <c r="CB4" s="3"/>
      <c r="CC4" s="3"/>
      <c r="CD4" s="11" t="s">
        <v>41</v>
      </c>
      <c r="CE4" s="11" t="n">
        <v>17180</v>
      </c>
      <c r="CF4" s="12"/>
      <c r="CG4" s="3"/>
      <c r="CH4" s="3"/>
      <c r="CI4" s="11" t="s">
        <v>41</v>
      </c>
      <c r="CJ4" s="11" t="n">
        <v>12086</v>
      </c>
      <c r="CK4" s="12"/>
      <c r="CL4" s="3"/>
      <c r="CM4" s="3"/>
      <c r="CN4" s="11" t="s">
        <v>41</v>
      </c>
      <c r="CO4" s="11" t="n">
        <v>26259</v>
      </c>
      <c r="CP4" s="12"/>
      <c r="CQ4" s="3"/>
      <c r="CR4" s="3"/>
      <c r="CS4" s="11" t="s">
        <v>41</v>
      </c>
      <c r="CT4" s="11" t="n">
        <v>26692</v>
      </c>
      <c r="CU4" s="12"/>
      <c r="CV4" s="3"/>
      <c r="CW4" s="3"/>
      <c r="CX4" s="11" t="s">
        <v>41</v>
      </c>
      <c r="CY4" s="11" t="n">
        <v>26687</v>
      </c>
      <c r="CZ4" s="12"/>
      <c r="DA4" s="3"/>
      <c r="DB4" s="3"/>
      <c r="DC4" s="11" t="s">
        <v>41</v>
      </c>
      <c r="DD4" s="11" t="n">
        <v>26689</v>
      </c>
      <c r="DE4" s="12"/>
      <c r="DF4" s="3"/>
      <c r="DG4" s="3"/>
      <c r="DH4" s="11" t="s">
        <v>41</v>
      </c>
      <c r="DI4" s="11" t="n">
        <v>26688</v>
      </c>
      <c r="DJ4" s="12"/>
      <c r="DK4" s="3"/>
      <c r="DL4" s="3"/>
      <c r="DM4" s="11" t="s">
        <v>41</v>
      </c>
      <c r="DN4" s="11" t="n">
        <v>12085</v>
      </c>
      <c r="DO4" s="12"/>
      <c r="DP4" s="3"/>
      <c r="DQ4" s="3"/>
      <c r="DR4" s="11" t="s">
        <v>41</v>
      </c>
      <c r="DS4" s="11" t="n">
        <v>24981</v>
      </c>
      <c r="DT4" s="12"/>
      <c r="DU4" s="3"/>
      <c r="DV4" s="3"/>
      <c r="DW4" s="11"/>
      <c r="DX4" s="11"/>
      <c r="DY4" s="12"/>
      <c r="FL4" s="1" t="n">
        <v>4</v>
      </c>
      <c r="FM4" s="5" t="s">
        <v>42</v>
      </c>
      <c r="FN4" s="6" t="s">
        <v>3</v>
      </c>
      <c r="FQ4" s="1" t="s">
        <v>43</v>
      </c>
      <c r="FR4" s="1" t="n">
        <v>3</v>
      </c>
      <c r="FT4" s="1"/>
      <c r="FU4" s="1" t="n">
        <v>2</v>
      </c>
      <c r="FV4" s="6" t="s">
        <v>5</v>
      </c>
      <c r="FW4" s="5" t="s">
        <v>44</v>
      </c>
      <c r="FX4" s="7" t="s">
        <v>44</v>
      </c>
      <c r="FY4" s="5" t="s">
        <v>38</v>
      </c>
      <c r="FZ4" s="1" t="n">
        <v>4</v>
      </c>
      <c r="GA4" s="1" t="s">
        <v>45</v>
      </c>
      <c r="GB4" s="6" t="s">
        <v>46</v>
      </c>
    </row>
    <row r="5" customFormat="false" ht="15.75" hidden="false" customHeight="false" outlineLevel="0" collapsed="false">
      <c r="A5" s="3"/>
      <c r="B5" s="11" t="s">
        <v>47</v>
      </c>
      <c r="C5" s="9"/>
      <c r="D5" s="12"/>
      <c r="E5" s="3"/>
      <c r="F5" s="3"/>
      <c r="G5" s="11" t="s">
        <v>47</v>
      </c>
      <c r="H5" s="9"/>
      <c r="I5" s="12"/>
      <c r="J5" s="3"/>
      <c r="K5" s="3"/>
      <c r="L5" s="11" t="s">
        <v>47</v>
      </c>
      <c r="M5" s="9"/>
      <c r="N5" s="12"/>
      <c r="O5" s="3"/>
      <c r="P5" s="3"/>
      <c r="Q5" s="11" t="s">
        <v>47</v>
      </c>
      <c r="R5" s="9"/>
      <c r="S5" s="12"/>
      <c r="T5" s="3"/>
      <c r="U5" s="3"/>
      <c r="V5" s="11" t="s">
        <v>47</v>
      </c>
      <c r="W5" s="9"/>
      <c r="X5" s="12"/>
      <c r="Y5" s="3"/>
      <c r="Z5" s="3"/>
      <c r="AA5" s="11" t="s">
        <v>47</v>
      </c>
      <c r="AB5" s="9"/>
      <c r="AC5" s="12"/>
      <c r="AD5" s="3"/>
      <c r="AE5" s="3"/>
      <c r="AF5" s="11" t="s">
        <v>47</v>
      </c>
      <c r="AG5" s="9"/>
      <c r="AH5" s="12"/>
      <c r="AI5" s="3"/>
      <c r="AJ5" s="3"/>
      <c r="AK5" s="11" t="s">
        <v>47</v>
      </c>
      <c r="AL5" s="9"/>
      <c r="AM5" s="12"/>
      <c r="AN5" s="3"/>
      <c r="AO5" s="3"/>
      <c r="AP5" s="11" t="s">
        <v>47</v>
      </c>
      <c r="AQ5" s="9"/>
      <c r="AR5" s="12"/>
      <c r="AS5" s="3"/>
      <c r="AT5" s="3"/>
      <c r="AU5" s="11" t="s">
        <v>47</v>
      </c>
      <c r="AV5" s="9"/>
      <c r="AW5" s="12"/>
      <c r="AX5" s="3"/>
      <c r="AY5" s="3"/>
      <c r="AZ5" s="11" t="s">
        <v>47</v>
      </c>
      <c r="BA5" s="9"/>
      <c r="BB5" s="12"/>
      <c r="BC5" s="3"/>
      <c r="BD5" s="3"/>
      <c r="BE5" s="11" t="s">
        <v>47</v>
      </c>
      <c r="BF5" s="9"/>
      <c r="BG5" s="12"/>
      <c r="BH5" s="3"/>
      <c r="BI5" s="3"/>
      <c r="BJ5" s="11" t="s">
        <v>47</v>
      </c>
      <c r="BK5" s="9"/>
      <c r="BL5" s="12"/>
      <c r="BM5" s="3"/>
      <c r="BN5" s="3"/>
      <c r="BO5" s="11" t="s">
        <v>47</v>
      </c>
      <c r="BP5" s="9"/>
      <c r="BQ5" s="12"/>
      <c r="BR5" s="3"/>
      <c r="BS5" s="3"/>
      <c r="BT5" s="11" t="s">
        <v>47</v>
      </c>
      <c r="BU5" s="9"/>
      <c r="BV5" s="12"/>
      <c r="BW5" s="3"/>
      <c r="BX5" s="3"/>
      <c r="BY5" s="11" t="s">
        <v>47</v>
      </c>
      <c r="BZ5" s="9"/>
      <c r="CA5" s="12"/>
      <c r="CB5" s="3"/>
      <c r="CC5" s="3"/>
      <c r="CD5" s="11" t="s">
        <v>47</v>
      </c>
      <c r="CE5" s="9"/>
      <c r="CF5" s="12"/>
      <c r="CG5" s="3"/>
      <c r="CH5" s="3"/>
      <c r="CI5" s="11" t="s">
        <v>47</v>
      </c>
      <c r="CJ5" s="9"/>
      <c r="CK5" s="12"/>
      <c r="CL5" s="3"/>
      <c r="CM5" s="3"/>
      <c r="CN5" s="11" t="s">
        <v>47</v>
      </c>
      <c r="CO5" s="9"/>
      <c r="CP5" s="12"/>
      <c r="CQ5" s="3"/>
      <c r="CR5" s="3"/>
      <c r="CS5" s="11" t="s">
        <v>47</v>
      </c>
      <c r="CT5" s="9"/>
      <c r="CU5" s="12"/>
      <c r="CV5" s="3"/>
      <c r="CW5" s="3"/>
      <c r="CX5" s="11" t="s">
        <v>47</v>
      </c>
      <c r="CY5" s="9"/>
      <c r="CZ5" s="12"/>
      <c r="DA5" s="3"/>
      <c r="DB5" s="3"/>
      <c r="DC5" s="11" t="s">
        <v>47</v>
      </c>
      <c r="DD5" s="9"/>
      <c r="DE5" s="12"/>
      <c r="DF5" s="3"/>
      <c r="DG5" s="3"/>
      <c r="DH5" s="11" t="s">
        <v>47</v>
      </c>
      <c r="DI5" s="9"/>
      <c r="DJ5" s="12"/>
      <c r="DK5" s="3"/>
      <c r="DL5" s="3"/>
      <c r="DM5" s="11" t="s">
        <v>47</v>
      </c>
      <c r="DN5" s="9"/>
      <c r="DO5" s="12"/>
      <c r="DP5" s="3"/>
      <c r="DQ5" s="3"/>
      <c r="DR5" s="11" t="s">
        <v>47</v>
      </c>
      <c r="DS5" s="9"/>
      <c r="DT5" s="12"/>
      <c r="DU5" s="3"/>
      <c r="DV5" s="3"/>
      <c r="DW5" s="11"/>
      <c r="DX5" s="9"/>
      <c r="DY5" s="12"/>
      <c r="FL5" s="1" t="n">
        <v>5</v>
      </c>
      <c r="FM5" s="5" t="s">
        <v>48</v>
      </c>
      <c r="FN5" s="6" t="s">
        <v>3</v>
      </c>
      <c r="FQ5" s="1" t="s">
        <v>49</v>
      </c>
      <c r="FR5" s="1" t="n">
        <v>4</v>
      </c>
      <c r="FT5" s="1"/>
      <c r="FU5" s="1" t="n">
        <v>2</v>
      </c>
      <c r="FV5" s="6" t="s">
        <v>5</v>
      </c>
      <c r="FW5" s="5" t="s">
        <v>50</v>
      </c>
      <c r="FX5" s="7" t="s">
        <v>51</v>
      </c>
      <c r="FY5" s="5" t="s">
        <v>50</v>
      </c>
      <c r="FZ5" s="1" t="n">
        <v>5</v>
      </c>
      <c r="GA5" s="1" t="s">
        <v>52</v>
      </c>
      <c r="GB5" s="6" t="s">
        <v>53</v>
      </c>
    </row>
    <row r="6" customFormat="false" ht="15.75" hidden="false" customHeight="false" outlineLevel="0" collapsed="false">
      <c r="A6" s="3"/>
      <c r="B6" s="11" t="s">
        <v>54</v>
      </c>
      <c r="C6" s="9"/>
      <c r="D6" s="12"/>
      <c r="E6" s="3"/>
      <c r="F6" s="3"/>
      <c r="G6" s="11" t="s">
        <v>54</v>
      </c>
      <c r="H6" s="9"/>
      <c r="I6" s="12"/>
      <c r="J6" s="3"/>
      <c r="K6" s="3"/>
      <c r="L6" s="11" t="s">
        <v>54</v>
      </c>
      <c r="M6" s="9"/>
      <c r="N6" s="12"/>
      <c r="O6" s="3"/>
      <c r="P6" s="3"/>
      <c r="Q6" s="11" t="s">
        <v>54</v>
      </c>
      <c r="R6" s="9"/>
      <c r="S6" s="12"/>
      <c r="T6" s="3"/>
      <c r="U6" s="3"/>
      <c r="V6" s="11" t="s">
        <v>54</v>
      </c>
      <c r="W6" s="9"/>
      <c r="X6" s="12"/>
      <c r="Y6" s="3"/>
      <c r="Z6" s="3"/>
      <c r="AA6" s="11" t="s">
        <v>54</v>
      </c>
      <c r="AB6" s="9"/>
      <c r="AC6" s="12"/>
      <c r="AD6" s="3"/>
      <c r="AE6" s="3"/>
      <c r="AF6" s="11" t="s">
        <v>54</v>
      </c>
      <c r="AG6" s="9"/>
      <c r="AH6" s="12"/>
      <c r="AI6" s="3"/>
      <c r="AJ6" s="3"/>
      <c r="AK6" s="11" t="s">
        <v>54</v>
      </c>
      <c r="AL6" s="9"/>
      <c r="AM6" s="12"/>
      <c r="AN6" s="3"/>
      <c r="AO6" s="3"/>
      <c r="AP6" s="11" t="s">
        <v>54</v>
      </c>
      <c r="AQ6" s="9"/>
      <c r="AR6" s="12"/>
      <c r="AS6" s="3"/>
      <c r="AT6" s="3"/>
      <c r="AU6" s="11" t="s">
        <v>54</v>
      </c>
      <c r="AV6" s="9"/>
      <c r="AW6" s="12"/>
      <c r="AX6" s="3"/>
      <c r="AY6" s="3"/>
      <c r="AZ6" s="11" t="s">
        <v>54</v>
      </c>
      <c r="BA6" s="9"/>
      <c r="BB6" s="12"/>
      <c r="BC6" s="3"/>
      <c r="BD6" s="3"/>
      <c r="BE6" s="11" t="s">
        <v>54</v>
      </c>
      <c r="BF6" s="9"/>
      <c r="BG6" s="12"/>
      <c r="BH6" s="3"/>
      <c r="BI6" s="3"/>
      <c r="BJ6" s="11" t="s">
        <v>54</v>
      </c>
      <c r="BK6" s="9"/>
      <c r="BL6" s="12"/>
      <c r="BM6" s="3"/>
      <c r="BN6" s="3"/>
      <c r="BO6" s="11" t="s">
        <v>54</v>
      </c>
      <c r="BP6" s="9"/>
      <c r="BQ6" s="12"/>
      <c r="BR6" s="3"/>
      <c r="BS6" s="3"/>
      <c r="BT6" s="11" t="s">
        <v>54</v>
      </c>
      <c r="BU6" s="9"/>
      <c r="BV6" s="12"/>
      <c r="BW6" s="3"/>
      <c r="BX6" s="3"/>
      <c r="BY6" s="11" t="s">
        <v>54</v>
      </c>
      <c r="BZ6" s="9"/>
      <c r="CA6" s="12"/>
      <c r="CB6" s="3"/>
      <c r="CC6" s="3"/>
      <c r="CD6" s="11" t="s">
        <v>54</v>
      </c>
      <c r="CE6" s="9"/>
      <c r="CF6" s="12"/>
      <c r="CG6" s="3"/>
      <c r="CH6" s="3"/>
      <c r="CI6" s="11" t="s">
        <v>54</v>
      </c>
      <c r="CJ6" s="9"/>
      <c r="CK6" s="12"/>
      <c r="CL6" s="3"/>
      <c r="CM6" s="3"/>
      <c r="CN6" s="11" t="s">
        <v>54</v>
      </c>
      <c r="CO6" s="9"/>
      <c r="CP6" s="12"/>
      <c r="CQ6" s="3"/>
      <c r="CR6" s="3"/>
      <c r="CS6" s="11" t="s">
        <v>54</v>
      </c>
      <c r="CT6" s="9"/>
      <c r="CU6" s="12"/>
      <c r="CV6" s="3"/>
      <c r="CW6" s="3"/>
      <c r="CX6" s="11" t="s">
        <v>54</v>
      </c>
      <c r="CY6" s="9"/>
      <c r="CZ6" s="12"/>
      <c r="DA6" s="3"/>
      <c r="DB6" s="3"/>
      <c r="DC6" s="11" t="s">
        <v>54</v>
      </c>
      <c r="DD6" s="9"/>
      <c r="DE6" s="12"/>
      <c r="DF6" s="3"/>
      <c r="DG6" s="3"/>
      <c r="DH6" s="11" t="s">
        <v>54</v>
      </c>
      <c r="DI6" s="9"/>
      <c r="DJ6" s="12"/>
      <c r="DK6" s="3"/>
      <c r="DL6" s="3"/>
      <c r="DM6" s="11" t="s">
        <v>54</v>
      </c>
      <c r="DN6" s="9"/>
      <c r="DO6" s="12"/>
      <c r="DP6" s="3"/>
      <c r="DQ6" s="3"/>
      <c r="DR6" s="11" t="s">
        <v>54</v>
      </c>
      <c r="DS6" s="9"/>
      <c r="DT6" s="12"/>
      <c r="DU6" s="3"/>
      <c r="DV6" s="3"/>
      <c r="DW6" s="11"/>
      <c r="DX6" s="9"/>
      <c r="DY6" s="12"/>
      <c r="FL6" s="1" t="n">
        <v>6</v>
      </c>
      <c r="FM6" s="5" t="s">
        <v>55</v>
      </c>
      <c r="FN6" s="6" t="s">
        <v>3</v>
      </c>
      <c r="FQ6" s="1" t="s">
        <v>56</v>
      </c>
      <c r="FR6" s="1" t="n">
        <v>5</v>
      </c>
      <c r="FT6" s="1"/>
      <c r="FU6" s="1" t="n">
        <v>2</v>
      </c>
      <c r="FV6" s="6" t="s">
        <v>5</v>
      </c>
      <c r="FW6" s="5" t="s">
        <v>57</v>
      </c>
      <c r="FX6" s="7" t="s">
        <v>58</v>
      </c>
      <c r="FY6" s="7" t="s">
        <v>57</v>
      </c>
      <c r="FZ6" s="1" t="n">
        <v>6</v>
      </c>
      <c r="GA6" s="1" t="s">
        <v>59</v>
      </c>
      <c r="GB6" s="6" t="s">
        <v>60</v>
      </c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FL7" s="1" t="n">
        <v>7</v>
      </c>
      <c r="FM7" s="5" t="s">
        <v>61</v>
      </c>
      <c r="FN7" s="6" t="s">
        <v>3</v>
      </c>
      <c r="FQ7" s="1" t="s">
        <v>62</v>
      </c>
      <c r="FR7" s="1" t="n">
        <v>7</v>
      </c>
      <c r="FT7" s="1"/>
      <c r="FU7" s="1" t="n">
        <v>2</v>
      </c>
      <c r="FV7" s="6" t="s">
        <v>5</v>
      </c>
      <c r="FW7" s="5" t="s">
        <v>63</v>
      </c>
      <c r="FX7" s="7" t="s">
        <v>63</v>
      </c>
      <c r="FY7" s="5" t="s">
        <v>63</v>
      </c>
      <c r="FZ7" s="1" t="n">
        <v>7</v>
      </c>
      <c r="GA7" s="1" t="s">
        <v>64</v>
      </c>
      <c r="GB7" s="6" t="s">
        <v>65</v>
      </c>
    </row>
    <row r="8" s="15" customFormat="true" ht="15.75" hidden="false" customHeight="false" outlineLevel="0" collapsed="false">
      <c r="A8" s="13"/>
      <c r="B8" s="14" t="s">
        <v>66</v>
      </c>
      <c r="C8" s="14" t="s">
        <v>67</v>
      </c>
      <c r="D8" s="14" t="s">
        <v>68</v>
      </c>
      <c r="E8" s="13"/>
      <c r="F8" s="13"/>
      <c r="G8" s="14" t="s">
        <v>66</v>
      </c>
      <c r="H8" s="14" t="s">
        <v>67</v>
      </c>
      <c r="I8" s="14" t="s">
        <v>68</v>
      </c>
      <c r="J8" s="13"/>
      <c r="K8" s="13"/>
      <c r="L8" s="14" t="s">
        <v>66</v>
      </c>
      <c r="M8" s="14" t="s">
        <v>67</v>
      </c>
      <c r="N8" s="14" t="s">
        <v>68</v>
      </c>
      <c r="O8" s="13"/>
      <c r="P8" s="13"/>
      <c r="Q8" s="14" t="s">
        <v>66</v>
      </c>
      <c r="R8" s="14" t="s">
        <v>67</v>
      </c>
      <c r="S8" s="14" t="s">
        <v>68</v>
      </c>
      <c r="T8" s="13"/>
      <c r="U8" s="13"/>
      <c r="V8" s="14" t="s">
        <v>66</v>
      </c>
      <c r="W8" s="14" t="s">
        <v>67</v>
      </c>
      <c r="X8" s="14" t="s">
        <v>68</v>
      </c>
      <c r="Y8" s="13"/>
      <c r="Z8" s="13"/>
      <c r="AA8" s="14" t="s">
        <v>66</v>
      </c>
      <c r="AB8" s="14" t="s">
        <v>67</v>
      </c>
      <c r="AC8" s="14" t="s">
        <v>68</v>
      </c>
      <c r="AD8" s="13"/>
      <c r="AE8" s="13"/>
      <c r="AF8" s="14" t="s">
        <v>66</v>
      </c>
      <c r="AG8" s="14" t="s">
        <v>67</v>
      </c>
      <c r="AH8" s="14" t="s">
        <v>68</v>
      </c>
      <c r="AI8" s="13"/>
      <c r="AJ8" s="13"/>
      <c r="AK8" s="14" t="s">
        <v>66</v>
      </c>
      <c r="AL8" s="14" t="s">
        <v>67</v>
      </c>
      <c r="AM8" s="14" t="s">
        <v>68</v>
      </c>
      <c r="AN8" s="13"/>
      <c r="AO8" s="13"/>
      <c r="AP8" s="14" t="s">
        <v>66</v>
      </c>
      <c r="AQ8" s="14" t="s">
        <v>67</v>
      </c>
      <c r="AR8" s="14" t="s">
        <v>68</v>
      </c>
      <c r="AS8" s="13"/>
      <c r="AT8" s="13"/>
      <c r="AU8" s="14" t="s">
        <v>66</v>
      </c>
      <c r="AV8" s="14" t="s">
        <v>67</v>
      </c>
      <c r="AW8" s="14" t="s">
        <v>68</v>
      </c>
      <c r="AX8" s="13"/>
      <c r="AY8" s="13"/>
      <c r="AZ8" s="14" t="s">
        <v>66</v>
      </c>
      <c r="BA8" s="14" t="s">
        <v>67</v>
      </c>
      <c r="BB8" s="14" t="s">
        <v>68</v>
      </c>
      <c r="BC8" s="13"/>
      <c r="BD8" s="13"/>
      <c r="BE8" s="14"/>
      <c r="BF8" s="14"/>
      <c r="BG8" s="14"/>
      <c r="BH8" s="13"/>
      <c r="BI8" s="13"/>
      <c r="BJ8" s="14" t="s">
        <v>66</v>
      </c>
      <c r="BK8" s="14" t="s">
        <v>67</v>
      </c>
      <c r="BL8" s="14" t="s">
        <v>68</v>
      </c>
      <c r="BM8" s="13"/>
      <c r="BN8" s="13"/>
      <c r="BO8" s="14"/>
      <c r="BP8" s="14"/>
      <c r="BQ8" s="14"/>
      <c r="BR8" s="13"/>
      <c r="BS8" s="13"/>
      <c r="BT8" s="14" t="s">
        <v>66</v>
      </c>
      <c r="BU8" s="14" t="s">
        <v>67</v>
      </c>
      <c r="BV8" s="14" t="s">
        <v>68</v>
      </c>
      <c r="BW8" s="13"/>
      <c r="BX8" s="13"/>
      <c r="BY8" s="14" t="s">
        <v>66</v>
      </c>
      <c r="BZ8" s="14" t="s">
        <v>67</v>
      </c>
      <c r="CA8" s="14" t="s">
        <v>68</v>
      </c>
      <c r="CB8" s="13"/>
      <c r="CC8" s="13"/>
      <c r="CD8" s="14" t="s">
        <v>66</v>
      </c>
      <c r="CE8" s="14" t="s">
        <v>67</v>
      </c>
      <c r="CF8" s="14" t="s">
        <v>68</v>
      </c>
      <c r="CG8" s="13"/>
      <c r="CH8" s="13"/>
      <c r="CI8" s="14" t="s">
        <v>66</v>
      </c>
      <c r="CJ8" s="14" t="s">
        <v>67</v>
      </c>
      <c r="CK8" s="14" t="s">
        <v>68</v>
      </c>
      <c r="CL8" s="13"/>
      <c r="CM8" s="13"/>
      <c r="CN8" s="14" t="s">
        <v>66</v>
      </c>
      <c r="CO8" s="14" t="s">
        <v>67</v>
      </c>
      <c r="CP8" s="14" t="s">
        <v>68</v>
      </c>
      <c r="CQ8" s="13"/>
      <c r="CR8" s="13"/>
      <c r="CS8" s="14" t="s">
        <v>66</v>
      </c>
      <c r="CT8" s="14" t="s">
        <v>67</v>
      </c>
      <c r="CU8" s="14" t="s">
        <v>68</v>
      </c>
      <c r="CV8" s="13"/>
      <c r="CW8" s="13"/>
      <c r="CX8" s="14" t="s">
        <v>66</v>
      </c>
      <c r="CY8" s="14" t="s">
        <v>67</v>
      </c>
      <c r="CZ8" s="14" t="s">
        <v>68</v>
      </c>
      <c r="DA8" s="13"/>
      <c r="DB8" s="13"/>
      <c r="DC8" s="14" t="s">
        <v>66</v>
      </c>
      <c r="DD8" s="14" t="s">
        <v>67</v>
      </c>
      <c r="DE8" s="14" t="s">
        <v>68</v>
      </c>
      <c r="DF8" s="13"/>
      <c r="DG8" s="13"/>
      <c r="DH8" s="14" t="s">
        <v>66</v>
      </c>
      <c r="DI8" s="14" t="s">
        <v>67</v>
      </c>
      <c r="DJ8" s="14" t="s">
        <v>68</v>
      </c>
      <c r="DK8" s="13"/>
      <c r="DL8" s="13"/>
      <c r="DM8" s="14" t="s">
        <v>66</v>
      </c>
      <c r="DN8" s="14" t="s">
        <v>67</v>
      </c>
      <c r="DO8" s="14" t="s">
        <v>68</v>
      </c>
      <c r="DP8" s="13"/>
      <c r="DQ8" s="13"/>
      <c r="DR8" s="14" t="s">
        <v>66</v>
      </c>
      <c r="DS8" s="14" t="s">
        <v>67</v>
      </c>
      <c r="DT8" s="14" t="s">
        <v>68</v>
      </c>
      <c r="DU8" s="13"/>
      <c r="DV8" s="13"/>
      <c r="DW8" s="14"/>
      <c r="DX8" s="14"/>
      <c r="DY8" s="14"/>
      <c r="FL8" s="1" t="n">
        <v>8</v>
      </c>
      <c r="FM8" s="5" t="s">
        <v>69</v>
      </c>
      <c r="FN8" s="6" t="s">
        <v>3</v>
      </c>
      <c r="FQ8" s="1" t="s">
        <v>70</v>
      </c>
      <c r="FR8" s="1" t="n">
        <v>8</v>
      </c>
      <c r="FU8" s="1" t="n">
        <v>2</v>
      </c>
      <c r="FV8" s="6" t="s">
        <v>5</v>
      </c>
      <c r="FW8" s="5" t="s">
        <v>71</v>
      </c>
      <c r="FX8" s="7" t="s">
        <v>72</v>
      </c>
      <c r="FY8" s="5" t="s">
        <v>71</v>
      </c>
      <c r="FZ8" s="1" t="n">
        <v>8</v>
      </c>
      <c r="GA8" s="1" t="s">
        <v>73</v>
      </c>
      <c r="GB8" s="6" t="s">
        <v>74</v>
      </c>
    </row>
    <row r="9" customFormat="false" ht="15.75" hidden="false" customHeight="false" outlineLevel="0" collapsed="false">
      <c r="A9" s="3" t="n">
        <v>1</v>
      </c>
      <c r="B9" s="16" t="s">
        <v>75</v>
      </c>
      <c r="C9" s="16" t="n">
        <v>1868</v>
      </c>
      <c r="D9" s="17"/>
      <c r="E9" s="3"/>
      <c r="F9" s="3" t="n">
        <v>1</v>
      </c>
      <c r="G9" s="16" t="s">
        <v>76</v>
      </c>
      <c r="H9" s="16" t="n">
        <v>1870</v>
      </c>
      <c r="I9" s="18"/>
      <c r="J9" s="3"/>
      <c r="K9" s="3" t="n">
        <v>1</v>
      </c>
      <c r="L9" s="19" t="s">
        <v>77</v>
      </c>
      <c r="M9" s="19" t="n">
        <v>1925</v>
      </c>
      <c r="N9" s="20"/>
      <c r="O9" s="3"/>
      <c r="P9" s="3" t="n">
        <v>1</v>
      </c>
      <c r="Q9" s="19" t="s">
        <v>76</v>
      </c>
      <c r="R9" s="19" t="n">
        <v>1870</v>
      </c>
      <c r="S9" s="17"/>
      <c r="T9" s="3"/>
      <c r="U9" s="3" t="n">
        <v>1</v>
      </c>
      <c r="V9" s="16" t="s">
        <v>78</v>
      </c>
      <c r="W9" s="16" t="n">
        <v>1870</v>
      </c>
      <c r="X9" s="18"/>
      <c r="Y9" s="3"/>
      <c r="Z9" s="3" t="n">
        <v>1</v>
      </c>
      <c r="AA9" s="19" t="s">
        <v>76</v>
      </c>
      <c r="AB9" s="19" t="n">
        <v>1870</v>
      </c>
      <c r="AC9" s="9"/>
      <c r="AD9" s="3"/>
      <c r="AE9" s="3" t="n">
        <v>1</v>
      </c>
      <c r="AF9" s="19" t="s">
        <v>76</v>
      </c>
      <c r="AG9" s="19" t="n">
        <v>1870</v>
      </c>
      <c r="AH9" s="9"/>
      <c r="AI9" s="3"/>
      <c r="AJ9" s="3" t="n">
        <v>1</v>
      </c>
      <c r="AK9" s="19" t="s">
        <v>76</v>
      </c>
      <c r="AL9" s="19" t="n">
        <v>1870</v>
      </c>
      <c r="AM9" s="20"/>
      <c r="AN9" s="3"/>
      <c r="AO9" s="3" t="n">
        <v>1</v>
      </c>
      <c r="AP9" s="19" t="s">
        <v>79</v>
      </c>
      <c r="AQ9" s="19" t="n">
        <v>1941</v>
      </c>
      <c r="AR9" s="9"/>
      <c r="AS9" s="3"/>
      <c r="AT9" s="3" t="n">
        <v>1</v>
      </c>
      <c r="AU9" s="21" t="s">
        <v>80</v>
      </c>
      <c r="AV9" s="21" t="n">
        <v>1930</v>
      </c>
      <c r="AW9" s="9"/>
      <c r="AX9" s="3"/>
      <c r="AY9" s="3" t="n">
        <v>1</v>
      </c>
      <c r="AZ9" s="21" t="s">
        <v>76</v>
      </c>
      <c r="BA9" s="21" t="n">
        <v>1870</v>
      </c>
      <c r="BB9" s="9"/>
      <c r="BC9" s="3"/>
      <c r="BD9" s="3" t="n">
        <v>1</v>
      </c>
      <c r="BE9" s="19" t="s">
        <v>78</v>
      </c>
      <c r="BF9" s="19" t="n">
        <v>1870</v>
      </c>
      <c r="BG9" s="20"/>
      <c r="BH9" s="3"/>
      <c r="BI9" s="3" t="n">
        <v>1</v>
      </c>
      <c r="BJ9" s="19" t="s">
        <v>80</v>
      </c>
      <c r="BK9" s="19" t="n">
        <v>1930</v>
      </c>
      <c r="BL9" s="9"/>
      <c r="BM9" s="3"/>
      <c r="BN9" s="3" t="n">
        <v>1</v>
      </c>
      <c r="BO9" s="19" t="s">
        <v>78</v>
      </c>
      <c r="BP9" s="19" t="n">
        <v>1870</v>
      </c>
      <c r="BQ9" s="9"/>
      <c r="BR9" s="3"/>
      <c r="BS9" s="3" t="n">
        <v>1</v>
      </c>
      <c r="BT9" s="16" t="s">
        <v>76</v>
      </c>
      <c r="BU9" s="16" t="n">
        <v>1870</v>
      </c>
      <c r="BV9" s="9"/>
      <c r="BW9" s="3"/>
      <c r="BX9" s="3" t="n">
        <v>1</v>
      </c>
      <c r="BY9" s="19" t="s">
        <v>76</v>
      </c>
      <c r="BZ9" s="19" t="n">
        <v>1870</v>
      </c>
      <c r="CA9" s="9"/>
      <c r="CB9" s="3"/>
      <c r="CC9" s="3" t="n">
        <v>1</v>
      </c>
      <c r="CD9" s="19" t="s">
        <v>80</v>
      </c>
      <c r="CE9" s="19" t="n">
        <v>1930</v>
      </c>
      <c r="CF9" s="9"/>
      <c r="CG9" s="3"/>
      <c r="CH9" s="3" t="n">
        <v>1</v>
      </c>
      <c r="CI9" s="19" t="s">
        <v>80</v>
      </c>
      <c r="CJ9" s="19" t="n">
        <v>1930</v>
      </c>
      <c r="CK9" s="9"/>
      <c r="CL9" s="3"/>
      <c r="CM9" s="3" t="n">
        <v>1</v>
      </c>
      <c r="CN9" s="19" t="s">
        <v>80</v>
      </c>
      <c r="CO9" s="19" t="n">
        <v>1930</v>
      </c>
      <c r="CP9" s="9"/>
      <c r="CQ9" s="3"/>
      <c r="CR9" s="3" t="n">
        <v>1</v>
      </c>
      <c r="CS9" s="19" t="s">
        <v>75</v>
      </c>
      <c r="CT9" s="19" t="n">
        <v>1868</v>
      </c>
      <c r="CU9" s="9"/>
      <c r="CV9" s="3"/>
      <c r="CW9" s="3" t="n">
        <v>1</v>
      </c>
      <c r="CX9" s="19" t="s">
        <v>76</v>
      </c>
      <c r="CY9" s="19" t="n">
        <v>1870</v>
      </c>
      <c r="CZ9" s="9"/>
      <c r="DA9" s="3"/>
      <c r="DB9" s="3" t="n">
        <v>1</v>
      </c>
      <c r="DC9" s="19" t="s">
        <v>76</v>
      </c>
      <c r="DD9" s="19" t="n">
        <v>1870</v>
      </c>
      <c r="DE9" s="9"/>
      <c r="DF9" s="3"/>
      <c r="DG9" s="3" t="n">
        <v>1</v>
      </c>
      <c r="DH9" s="19" t="s">
        <v>76</v>
      </c>
      <c r="DI9" s="19" t="n">
        <v>1870</v>
      </c>
      <c r="DJ9" s="9"/>
      <c r="DK9" s="3"/>
      <c r="DL9" s="3" t="n">
        <v>1</v>
      </c>
      <c r="DM9" s="19" t="s">
        <v>81</v>
      </c>
      <c r="DN9" s="19" t="n">
        <v>1925</v>
      </c>
      <c r="DO9" s="9"/>
      <c r="DP9" s="3"/>
      <c r="DQ9" s="3" t="n">
        <v>1</v>
      </c>
      <c r="DR9" s="19" t="s">
        <v>76</v>
      </c>
      <c r="DS9" s="19" t="n">
        <v>1870</v>
      </c>
      <c r="DT9" s="9"/>
      <c r="DU9" s="3"/>
      <c r="DV9" s="3"/>
      <c r="DW9" s="19"/>
      <c r="DX9" s="19"/>
      <c r="DY9" s="9"/>
      <c r="FL9" s="1" t="n">
        <v>9</v>
      </c>
      <c r="FM9" s="5" t="s">
        <v>82</v>
      </c>
      <c r="FN9" s="6" t="s">
        <v>3</v>
      </c>
      <c r="FQ9" s="15" t="s">
        <v>83</v>
      </c>
      <c r="FR9" s="15" t="n">
        <v>9</v>
      </c>
      <c r="FT9" s="1"/>
      <c r="FU9" s="1" t="n">
        <v>2</v>
      </c>
      <c r="FV9" s="6" t="s">
        <v>5</v>
      </c>
      <c r="FW9" s="5" t="s">
        <v>84</v>
      </c>
      <c r="FX9" s="7" t="s">
        <v>84</v>
      </c>
      <c r="FY9" s="5" t="s">
        <v>84</v>
      </c>
      <c r="FZ9" s="1" t="n">
        <v>9</v>
      </c>
      <c r="GA9" s="1" t="s">
        <v>85</v>
      </c>
      <c r="GB9" s="6" t="s">
        <v>86</v>
      </c>
    </row>
    <row r="10" customFormat="false" ht="15.75" hidden="false" customHeight="false" outlineLevel="0" collapsed="false">
      <c r="A10" s="3" t="n">
        <v>1</v>
      </c>
      <c r="B10" s="16" t="s">
        <v>87</v>
      </c>
      <c r="C10" s="16" t="n">
        <v>1958</v>
      </c>
      <c r="D10" s="17"/>
      <c r="E10" s="3"/>
      <c r="F10" s="3" t="n">
        <v>1</v>
      </c>
      <c r="G10" s="19" t="s">
        <v>75</v>
      </c>
      <c r="H10" s="19" t="n">
        <v>1868</v>
      </c>
      <c r="I10" s="18"/>
      <c r="J10" s="3"/>
      <c r="K10" s="3" t="n">
        <v>1</v>
      </c>
      <c r="L10" s="19" t="s">
        <v>88</v>
      </c>
      <c r="M10" s="19" t="n">
        <v>2209</v>
      </c>
      <c r="N10" s="18"/>
      <c r="O10" s="3"/>
      <c r="P10" s="3" t="n">
        <v>1</v>
      </c>
      <c r="Q10" s="19" t="s">
        <v>89</v>
      </c>
      <c r="R10" s="19" t="n">
        <v>1871</v>
      </c>
      <c r="S10" s="17"/>
      <c r="T10" s="3"/>
      <c r="U10" s="3" t="n">
        <v>1</v>
      </c>
      <c r="V10" s="16" t="s">
        <v>90</v>
      </c>
      <c r="W10" s="16" t="n">
        <v>1901</v>
      </c>
      <c r="X10" s="18"/>
      <c r="Y10" s="3"/>
      <c r="Z10" s="3" t="n">
        <v>1</v>
      </c>
      <c r="AA10" s="19" t="s">
        <v>89</v>
      </c>
      <c r="AB10" s="19" t="n">
        <v>1871</v>
      </c>
      <c r="AC10" s="9"/>
      <c r="AD10" s="3"/>
      <c r="AE10" s="3" t="n">
        <v>1</v>
      </c>
      <c r="AF10" s="19" t="s">
        <v>89</v>
      </c>
      <c r="AG10" s="19" t="n">
        <v>1871</v>
      </c>
      <c r="AH10" s="9"/>
      <c r="AI10" s="3"/>
      <c r="AJ10" s="3" t="n">
        <v>1</v>
      </c>
      <c r="AK10" s="19" t="s">
        <v>89</v>
      </c>
      <c r="AL10" s="19" t="n">
        <v>1871</v>
      </c>
      <c r="AM10" s="20"/>
      <c r="AN10" s="3"/>
      <c r="AO10" s="3" t="n">
        <v>1</v>
      </c>
      <c r="AP10" s="19" t="s">
        <v>87</v>
      </c>
      <c r="AQ10" s="19" t="n">
        <v>1958</v>
      </c>
      <c r="AR10" s="9"/>
      <c r="AS10" s="3"/>
      <c r="AT10" s="3" t="n">
        <v>1</v>
      </c>
      <c r="AU10" s="21" t="s">
        <v>87</v>
      </c>
      <c r="AV10" s="21" t="n">
        <v>1958</v>
      </c>
      <c r="AW10" s="9"/>
      <c r="AX10" s="3"/>
      <c r="AY10" s="3" t="n">
        <v>1</v>
      </c>
      <c r="AZ10" s="21" t="s">
        <v>89</v>
      </c>
      <c r="BA10" s="21" t="n">
        <v>1871</v>
      </c>
      <c r="BB10" s="17"/>
      <c r="BC10" s="3"/>
      <c r="BD10" s="3" t="n">
        <v>1</v>
      </c>
      <c r="BE10" s="19" t="s">
        <v>90</v>
      </c>
      <c r="BF10" s="19" t="n">
        <v>1901</v>
      </c>
      <c r="BG10" s="18"/>
      <c r="BH10" s="3"/>
      <c r="BI10" s="3" t="n">
        <v>1</v>
      </c>
      <c r="BJ10" s="19" t="s">
        <v>77</v>
      </c>
      <c r="BK10" s="19" t="n">
        <v>1925</v>
      </c>
      <c r="BL10" s="17"/>
      <c r="BM10" s="3"/>
      <c r="BN10" s="3" t="n">
        <v>1</v>
      </c>
      <c r="BO10" s="19" t="s">
        <v>90</v>
      </c>
      <c r="BP10" s="19" t="n">
        <v>1901</v>
      </c>
      <c r="BQ10" s="17"/>
      <c r="BR10" s="3"/>
      <c r="BS10" s="3" t="n">
        <v>1</v>
      </c>
      <c r="BT10" s="16" t="s">
        <v>89</v>
      </c>
      <c r="BU10" s="16" t="n">
        <v>1871</v>
      </c>
      <c r="BV10" s="17"/>
      <c r="BW10" s="3"/>
      <c r="BX10" s="3" t="n">
        <v>1</v>
      </c>
      <c r="BY10" s="19" t="s">
        <v>89</v>
      </c>
      <c r="BZ10" s="19" t="n">
        <v>1871</v>
      </c>
      <c r="CA10" s="17"/>
      <c r="CB10" s="3"/>
      <c r="CC10" s="3" t="n">
        <v>1</v>
      </c>
      <c r="CD10" s="19" t="s">
        <v>91</v>
      </c>
      <c r="CE10" s="19" t="n">
        <v>1940</v>
      </c>
      <c r="CF10" s="17"/>
      <c r="CG10" s="3"/>
      <c r="CH10" s="3" t="n">
        <v>1</v>
      </c>
      <c r="CI10" s="19" t="s">
        <v>91</v>
      </c>
      <c r="CJ10" s="19" t="n">
        <v>1940</v>
      </c>
      <c r="CK10" s="17"/>
      <c r="CL10" s="3"/>
      <c r="CM10" s="3" t="n">
        <v>1</v>
      </c>
      <c r="CN10" s="19" t="s">
        <v>91</v>
      </c>
      <c r="CO10" s="19" t="n">
        <v>1940</v>
      </c>
      <c r="CP10" s="17"/>
      <c r="CQ10" s="3"/>
      <c r="CR10" s="3" t="n">
        <v>1</v>
      </c>
      <c r="CS10" s="19" t="s">
        <v>92</v>
      </c>
      <c r="CT10" s="19" t="n">
        <v>1958</v>
      </c>
      <c r="CU10" s="17"/>
      <c r="CV10" s="3"/>
      <c r="CW10" s="3" t="n">
        <v>1</v>
      </c>
      <c r="CX10" s="19" t="s">
        <v>89</v>
      </c>
      <c r="CY10" s="19" t="n">
        <v>1871</v>
      </c>
      <c r="CZ10" s="17"/>
      <c r="DA10" s="3"/>
      <c r="DB10" s="3" t="n">
        <v>1</v>
      </c>
      <c r="DC10" s="19" t="s">
        <v>89</v>
      </c>
      <c r="DD10" s="19" t="n">
        <v>1871</v>
      </c>
      <c r="DE10" s="17"/>
      <c r="DF10" s="3"/>
      <c r="DG10" s="3" t="n">
        <v>1</v>
      </c>
      <c r="DH10" s="19" t="s">
        <v>89</v>
      </c>
      <c r="DI10" s="19" t="n">
        <v>1871</v>
      </c>
      <c r="DJ10" s="17"/>
      <c r="DK10" s="3"/>
      <c r="DL10" s="3" t="n">
        <v>1</v>
      </c>
      <c r="DM10" s="19" t="s">
        <v>80</v>
      </c>
      <c r="DN10" s="19" t="n">
        <v>1930</v>
      </c>
      <c r="DO10" s="17"/>
      <c r="DP10" s="3"/>
      <c r="DQ10" s="3" t="n">
        <v>1</v>
      </c>
      <c r="DR10" s="19" t="s">
        <v>89</v>
      </c>
      <c r="DS10" s="19" t="n">
        <v>1871</v>
      </c>
      <c r="DT10" s="17"/>
      <c r="DU10" s="3"/>
      <c r="DV10" s="3"/>
      <c r="DW10" s="19"/>
      <c r="DX10" s="19"/>
      <c r="DY10" s="17"/>
      <c r="FL10" s="1" t="n">
        <v>10</v>
      </c>
      <c r="FM10" s="5" t="s">
        <v>93</v>
      </c>
      <c r="FN10" s="6" t="s">
        <v>3</v>
      </c>
      <c r="FQ10" s="1" t="s">
        <v>94</v>
      </c>
      <c r="FR10" s="1" t="n">
        <v>10</v>
      </c>
      <c r="FT10" s="1"/>
      <c r="FU10" s="1" t="n">
        <v>2</v>
      </c>
      <c r="FV10" s="6" t="s">
        <v>5</v>
      </c>
      <c r="FW10" s="5" t="s">
        <v>95</v>
      </c>
      <c r="FX10" s="7" t="s">
        <v>96</v>
      </c>
      <c r="FY10" s="5" t="s">
        <v>95</v>
      </c>
      <c r="FZ10" s="1" t="n">
        <v>10</v>
      </c>
      <c r="GA10" s="1" t="s">
        <v>97</v>
      </c>
      <c r="GB10" s="6" t="s">
        <v>98</v>
      </c>
    </row>
    <row r="11" customFormat="false" ht="15.75" hidden="false" customHeight="false" outlineLevel="0" collapsed="false">
      <c r="A11" s="3" t="n">
        <v>1</v>
      </c>
      <c r="B11" s="16" t="s">
        <v>80</v>
      </c>
      <c r="C11" s="16" t="n">
        <v>1930</v>
      </c>
      <c r="D11" s="22"/>
      <c r="E11" s="3"/>
      <c r="F11" s="3" t="n">
        <v>1</v>
      </c>
      <c r="G11" s="19" t="s">
        <v>99</v>
      </c>
      <c r="H11" s="19" t="n">
        <v>1869</v>
      </c>
      <c r="I11" s="20"/>
      <c r="J11" s="3"/>
      <c r="K11" s="3" t="n">
        <v>1</v>
      </c>
      <c r="L11" s="19" t="s">
        <v>100</v>
      </c>
      <c r="M11" s="19" t="s">
        <v>101</v>
      </c>
      <c r="N11" s="18"/>
      <c r="O11" s="3"/>
      <c r="P11" s="3" t="n">
        <v>1</v>
      </c>
      <c r="Q11" s="19" t="s">
        <v>102</v>
      </c>
      <c r="R11" s="19" t="n">
        <v>1997</v>
      </c>
      <c r="S11" s="17"/>
      <c r="T11" s="3"/>
      <c r="U11" s="3" t="n">
        <v>1</v>
      </c>
      <c r="V11" s="16" t="s">
        <v>103</v>
      </c>
      <c r="W11" s="16" t="n">
        <v>1861</v>
      </c>
      <c r="X11" s="20"/>
      <c r="Y11" s="3"/>
      <c r="Z11" s="3" t="n">
        <v>1</v>
      </c>
      <c r="AA11" s="19" t="s">
        <v>102</v>
      </c>
      <c r="AB11" s="19" t="n">
        <v>1997</v>
      </c>
      <c r="AC11" s="9"/>
      <c r="AD11" s="3"/>
      <c r="AE11" s="3" t="n">
        <v>1</v>
      </c>
      <c r="AF11" s="19" t="s">
        <v>104</v>
      </c>
      <c r="AG11" s="19" t="n">
        <v>1901</v>
      </c>
      <c r="AH11" s="9"/>
      <c r="AI11" s="3"/>
      <c r="AJ11" s="3" t="n">
        <v>1</v>
      </c>
      <c r="AK11" s="21" t="s">
        <v>104</v>
      </c>
      <c r="AL11" s="21" t="n">
        <v>1901</v>
      </c>
      <c r="AM11" s="20"/>
      <c r="AN11" s="3"/>
      <c r="AO11" s="3" t="n">
        <v>1</v>
      </c>
      <c r="AP11" s="19" t="s">
        <v>105</v>
      </c>
      <c r="AQ11" s="19" t="n">
        <v>2050</v>
      </c>
      <c r="AR11" s="9"/>
      <c r="AS11" s="3"/>
      <c r="AT11" s="3" t="n">
        <v>1</v>
      </c>
      <c r="AU11" s="21" t="s">
        <v>106</v>
      </c>
      <c r="AV11" s="21" t="n">
        <v>2045</v>
      </c>
      <c r="AW11" s="9"/>
      <c r="AX11" s="3"/>
      <c r="AY11" s="3" t="n">
        <v>1</v>
      </c>
      <c r="AZ11" s="21" t="s">
        <v>104</v>
      </c>
      <c r="BA11" s="21" t="n">
        <v>1901</v>
      </c>
      <c r="BB11" s="17"/>
      <c r="BC11" s="3"/>
      <c r="BD11" s="3" t="n">
        <v>1</v>
      </c>
      <c r="BE11" s="19" t="s">
        <v>103</v>
      </c>
      <c r="BF11" s="19" t="n">
        <v>1861</v>
      </c>
      <c r="BG11" s="18"/>
      <c r="BH11" s="3"/>
      <c r="BI11" s="3" t="n">
        <v>1</v>
      </c>
      <c r="BJ11" s="19" t="s">
        <v>91</v>
      </c>
      <c r="BK11" s="19" t="n">
        <v>1940</v>
      </c>
      <c r="BL11" s="17"/>
      <c r="BM11" s="3"/>
      <c r="BN11" s="3" t="n">
        <v>1</v>
      </c>
      <c r="BO11" s="19" t="s">
        <v>103</v>
      </c>
      <c r="BP11" s="19" t="n">
        <v>1861</v>
      </c>
      <c r="BQ11" s="17"/>
      <c r="BR11" s="3"/>
      <c r="BS11" s="3" t="n">
        <v>1</v>
      </c>
      <c r="BT11" s="16" t="s">
        <v>104</v>
      </c>
      <c r="BU11" s="16" t="n">
        <v>1901</v>
      </c>
      <c r="BV11" s="17"/>
      <c r="BW11" s="3"/>
      <c r="BX11" s="3" t="n">
        <v>1</v>
      </c>
      <c r="BY11" s="19" t="s">
        <v>107</v>
      </c>
      <c r="BZ11" s="19" t="n">
        <v>1930</v>
      </c>
      <c r="CA11" s="17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 t="n">
        <v>1</v>
      </c>
      <c r="CS11" s="19" t="s">
        <v>80</v>
      </c>
      <c r="CT11" s="19" t="n">
        <v>1930</v>
      </c>
      <c r="CU11" s="17"/>
      <c r="CV11" s="3"/>
      <c r="CW11" s="3" t="n">
        <v>1</v>
      </c>
      <c r="CX11" s="19" t="s">
        <v>107</v>
      </c>
      <c r="CY11" s="19" t="n">
        <v>1930</v>
      </c>
      <c r="CZ11" s="17"/>
      <c r="DA11" s="3"/>
      <c r="DB11" s="3" t="n">
        <v>1</v>
      </c>
      <c r="DC11" s="19" t="s">
        <v>107</v>
      </c>
      <c r="DD11" s="19" t="n">
        <v>1930</v>
      </c>
      <c r="DE11" s="17"/>
      <c r="DF11" s="3"/>
      <c r="DG11" s="3" t="n">
        <v>1</v>
      </c>
      <c r="DH11" s="19" t="s">
        <v>107</v>
      </c>
      <c r="DI11" s="19" t="n">
        <v>1930</v>
      </c>
      <c r="DJ11" s="17"/>
      <c r="DK11" s="3"/>
      <c r="DL11" s="3" t="n">
        <v>1</v>
      </c>
      <c r="DM11" s="19" t="s">
        <v>91</v>
      </c>
      <c r="DN11" s="19" t="n">
        <v>1940</v>
      </c>
      <c r="DO11" s="17"/>
      <c r="DP11" s="3"/>
      <c r="DQ11" s="3" t="n">
        <v>1</v>
      </c>
      <c r="DR11" s="19" t="s">
        <v>104</v>
      </c>
      <c r="DS11" s="19" t="n">
        <v>1901</v>
      </c>
      <c r="DT11" s="17"/>
      <c r="DU11" s="3"/>
      <c r="DV11" s="3"/>
      <c r="DW11" s="19"/>
      <c r="DX11" s="19"/>
      <c r="DY11" s="17"/>
      <c r="FL11" s="1" t="n">
        <v>11</v>
      </c>
      <c r="FM11" s="5" t="s">
        <v>108</v>
      </c>
      <c r="FN11" s="6" t="s">
        <v>3</v>
      </c>
      <c r="FQ11" s="1" t="s">
        <v>109</v>
      </c>
      <c r="FR11" s="1" t="n">
        <v>11</v>
      </c>
      <c r="FT11" s="1"/>
      <c r="FU11" s="1" t="n">
        <v>2</v>
      </c>
      <c r="FV11" s="6" t="s">
        <v>5</v>
      </c>
      <c r="FW11" s="5" t="s">
        <v>110</v>
      </c>
      <c r="FX11" s="23" t="s">
        <v>111</v>
      </c>
      <c r="FY11" s="5" t="s">
        <v>110</v>
      </c>
      <c r="FZ11" s="1" t="n">
        <v>11</v>
      </c>
      <c r="GA11" s="1" t="s">
        <v>112</v>
      </c>
      <c r="GB11" s="6" t="s">
        <v>113</v>
      </c>
    </row>
    <row r="12" customFormat="false" ht="15.75" hidden="false" customHeight="false" outlineLevel="0" collapsed="false">
      <c r="A12" s="3" t="n">
        <v>1</v>
      </c>
      <c r="B12" s="16" t="s">
        <v>102</v>
      </c>
      <c r="C12" s="16" t="n">
        <v>1997</v>
      </c>
      <c r="D12" s="22"/>
      <c r="E12" s="3"/>
      <c r="F12" s="3" t="n">
        <v>1</v>
      </c>
      <c r="G12" s="19" t="s">
        <v>87</v>
      </c>
      <c r="H12" s="19" t="n">
        <v>1958</v>
      </c>
      <c r="I12" s="20"/>
      <c r="J12" s="3"/>
      <c r="K12" s="3" t="n">
        <v>1</v>
      </c>
      <c r="L12" s="19" t="s">
        <v>89</v>
      </c>
      <c r="M12" s="19" t="n">
        <v>1871</v>
      </c>
      <c r="N12" s="9"/>
      <c r="O12" s="3"/>
      <c r="P12" s="3"/>
      <c r="Q12" s="3"/>
      <c r="R12" s="3"/>
      <c r="S12" s="3"/>
      <c r="T12" s="3"/>
      <c r="U12" s="3" t="n">
        <v>1</v>
      </c>
      <c r="V12" s="16" t="s">
        <v>114</v>
      </c>
      <c r="W12" s="16" t="n">
        <v>2097</v>
      </c>
      <c r="X12" s="20"/>
      <c r="Y12" s="3"/>
      <c r="Z12" s="3" t="n">
        <v>1</v>
      </c>
      <c r="AA12" s="19" t="s">
        <v>115</v>
      </c>
      <c r="AB12" s="19" t="n">
        <v>1976</v>
      </c>
      <c r="AC12" s="9"/>
      <c r="AD12" s="3"/>
      <c r="AE12" s="3" t="n">
        <v>1</v>
      </c>
      <c r="AF12" s="19" t="s">
        <v>116</v>
      </c>
      <c r="AG12" s="19" t="n">
        <v>1930</v>
      </c>
      <c r="AH12" s="9"/>
      <c r="AI12" s="3"/>
      <c r="AJ12" s="3" t="n">
        <v>1</v>
      </c>
      <c r="AK12" s="16" t="s">
        <v>75</v>
      </c>
      <c r="AL12" s="16"/>
      <c r="AM12" s="9"/>
      <c r="AN12" s="3"/>
      <c r="AO12" s="3" t="n">
        <v>1</v>
      </c>
      <c r="AP12" s="19" t="s">
        <v>76</v>
      </c>
      <c r="AQ12" s="19" t="n">
        <v>1870</v>
      </c>
      <c r="AR12" s="9"/>
      <c r="AS12" s="3"/>
      <c r="AT12" s="3" t="n">
        <v>1</v>
      </c>
      <c r="AU12" s="21" t="s">
        <v>117</v>
      </c>
      <c r="AV12" s="21" t="n">
        <v>2046</v>
      </c>
      <c r="AW12" s="9"/>
      <c r="AX12" s="3"/>
      <c r="AY12" s="3" t="n">
        <v>1</v>
      </c>
      <c r="AZ12" s="21" t="s">
        <v>87</v>
      </c>
      <c r="BA12" s="21" t="n">
        <v>1958</v>
      </c>
      <c r="BB12" s="18"/>
      <c r="BC12" s="3"/>
      <c r="BD12" s="3"/>
      <c r="BE12" s="3"/>
      <c r="BF12" s="3"/>
      <c r="BG12" s="3"/>
      <c r="BH12" s="3"/>
      <c r="BI12" s="3" t="n">
        <v>1</v>
      </c>
      <c r="BJ12" s="19" t="s">
        <v>87</v>
      </c>
      <c r="BK12" s="19" t="n">
        <v>1958</v>
      </c>
      <c r="BL12" s="18"/>
      <c r="BM12" s="3"/>
      <c r="BN12" s="3"/>
      <c r="BO12" s="3"/>
      <c r="BP12" s="3"/>
      <c r="BQ12" s="3"/>
      <c r="BR12" s="3"/>
      <c r="BS12" s="3" t="n">
        <v>1</v>
      </c>
      <c r="BT12" s="16" t="s">
        <v>87</v>
      </c>
      <c r="BU12" s="16" t="n">
        <v>1958</v>
      </c>
      <c r="BV12" s="18"/>
      <c r="BW12" s="3"/>
      <c r="BX12" s="3" t="n">
        <v>1</v>
      </c>
      <c r="BY12" s="19" t="s">
        <v>75</v>
      </c>
      <c r="BZ12" s="19" t="n">
        <v>1868</v>
      </c>
      <c r="CA12" s="18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 t="n">
        <v>1</v>
      </c>
      <c r="CS12" s="19" t="s">
        <v>118</v>
      </c>
      <c r="CT12" s="19" t="n">
        <v>1997</v>
      </c>
      <c r="CU12" s="18"/>
      <c r="CV12" s="3"/>
      <c r="CW12" s="3" t="n">
        <v>1</v>
      </c>
      <c r="CX12" s="21" t="s">
        <v>80</v>
      </c>
      <c r="CY12" s="21" t="n">
        <v>1930</v>
      </c>
      <c r="CZ12" s="18"/>
      <c r="DA12" s="3"/>
      <c r="DB12" s="3" t="n">
        <v>1</v>
      </c>
      <c r="DC12" s="21" t="s">
        <v>80</v>
      </c>
      <c r="DD12" s="21" t="n">
        <v>1930</v>
      </c>
      <c r="DE12" s="18"/>
      <c r="DF12" s="3"/>
      <c r="DG12" s="3" t="n">
        <v>1</v>
      </c>
      <c r="DH12" s="21" t="s">
        <v>80</v>
      </c>
      <c r="DI12" s="21" t="n">
        <v>1930</v>
      </c>
      <c r="DJ12" s="18"/>
      <c r="DK12" s="3"/>
      <c r="DL12" s="3" t="n">
        <v>1</v>
      </c>
      <c r="DM12" s="19" t="s">
        <v>103</v>
      </c>
      <c r="DN12" s="19" t="n">
        <v>1861</v>
      </c>
      <c r="DO12" s="18"/>
      <c r="DP12" s="3"/>
      <c r="DQ12" s="3" t="n">
        <v>1</v>
      </c>
      <c r="DR12" s="19" t="s">
        <v>80</v>
      </c>
      <c r="DS12" s="19" t="n">
        <v>1930</v>
      </c>
      <c r="DT12" s="18"/>
      <c r="DU12" s="3"/>
      <c r="DV12" s="3"/>
      <c r="DW12" s="19"/>
      <c r="DX12" s="19"/>
      <c r="DY12" s="18"/>
      <c r="FL12" s="1" t="n">
        <v>12</v>
      </c>
      <c r="FM12" s="5" t="s">
        <v>119</v>
      </c>
      <c r="FN12" s="6" t="s">
        <v>3</v>
      </c>
      <c r="FQ12" s="1" t="s">
        <v>120</v>
      </c>
      <c r="FR12" s="1" t="n">
        <v>12</v>
      </c>
      <c r="FT12" s="1"/>
      <c r="FU12" s="1" t="n">
        <v>2</v>
      </c>
      <c r="FV12" s="6" t="s">
        <v>5</v>
      </c>
      <c r="FW12" s="5" t="s">
        <v>121</v>
      </c>
      <c r="FX12" s="7" t="s">
        <v>122</v>
      </c>
      <c r="FY12" s="5" t="s">
        <v>121</v>
      </c>
      <c r="FZ12" s="1" t="n">
        <v>12</v>
      </c>
      <c r="GA12" s="1" t="s">
        <v>123</v>
      </c>
      <c r="GB12" s="6" t="s">
        <v>124</v>
      </c>
    </row>
    <row r="13" customFormat="false" ht="15.75" hidden="false" customHeight="false" outlineLevel="0" collapsed="false">
      <c r="A13" s="3" t="n">
        <v>1</v>
      </c>
      <c r="B13" s="16" t="s">
        <v>99</v>
      </c>
      <c r="C13" s="16" t="n">
        <v>1869</v>
      </c>
      <c r="D13" s="22"/>
      <c r="E13" s="3"/>
      <c r="F13" s="3" t="n">
        <v>1</v>
      </c>
      <c r="G13" s="19" t="s">
        <v>125</v>
      </c>
      <c r="H13" s="19" t="n">
        <v>1959</v>
      </c>
      <c r="I13" s="20"/>
      <c r="J13" s="3"/>
      <c r="K13" s="3" t="n">
        <v>1</v>
      </c>
      <c r="L13" s="19" t="s">
        <v>126</v>
      </c>
      <c r="M13" s="19" t="s">
        <v>127</v>
      </c>
      <c r="N13" s="18"/>
      <c r="O13" s="3"/>
      <c r="P13" s="3"/>
      <c r="Q13" s="3"/>
      <c r="R13" s="3"/>
      <c r="S13" s="3"/>
      <c r="T13" s="3"/>
      <c r="U13" s="3" t="n">
        <v>1</v>
      </c>
      <c r="V13" s="16" t="s">
        <v>128</v>
      </c>
      <c r="W13" s="16" t="n">
        <v>1914</v>
      </c>
      <c r="X13" s="20"/>
      <c r="Y13" s="3"/>
      <c r="Z13" s="3" t="n">
        <v>1</v>
      </c>
      <c r="AA13" s="19" t="s">
        <v>129</v>
      </c>
      <c r="AB13" s="19" t="n">
        <v>2031</v>
      </c>
      <c r="AC13" s="9"/>
      <c r="AD13" s="3"/>
      <c r="AE13" s="3" t="n">
        <v>1</v>
      </c>
      <c r="AF13" s="19" t="s">
        <v>77</v>
      </c>
      <c r="AG13" s="19" t="n">
        <v>1925</v>
      </c>
      <c r="AH13" s="9"/>
      <c r="AI13" s="3"/>
      <c r="AJ13" s="3" t="n">
        <v>1</v>
      </c>
      <c r="AK13" s="21" t="s">
        <v>91</v>
      </c>
      <c r="AL13" s="21" t="n">
        <v>1940</v>
      </c>
      <c r="AM13" s="22"/>
      <c r="AN13" s="3"/>
      <c r="AO13" s="3" t="n">
        <v>1</v>
      </c>
      <c r="AP13" s="19" t="s">
        <v>89</v>
      </c>
      <c r="AQ13" s="19" t="n">
        <v>1871</v>
      </c>
      <c r="AR13" s="9"/>
      <c r="AS13" s="3"/>
      <c r="AT13" s="3" t="n">
        <v>1</v>
      </c>
      <c r="AU13" s="21" t="s">
        <v>76</v>
      </c>
      <c r="AV13" s="21" t="n">
        <v>1870</v>
      </c>
      <c r="AW13" s="9"/>
      <c r="AX13" s="3"/>
      <c r="AY13" s="3" t="n">
        <v>1</v>
      </c>
      <c r="AZ13" s="21" t="s">
        <v>106</v>
      </c>
      <c r="BA13" s="21" t="n">
        <v>2045</v>
      </c>
      <c r="BB13" s="9"/>
      <c r="BC13" s="3"/>
      <c r="BD13" s="3"/>
      <c r="BE13" s="3"/>
      <c r="BF13" s="3"/>
      <c r="BG13" s="3"/>
      <c r="BH13" s="3"/>
      <c r="BI13" s="3" t="n">
        <v>1</v>
      </c>
      <c r="BJ13" s="19" t="s">
        <v>117</v>
      </c>
      <c r="BK13" s="19" t="n">
        <v>2046</v>
      </c>
      <c r="BL13" s="9"/>
      <c r="BM13" s="3"/>
      <c r="BN13" s="3"/>
      <c r="BO13" s="3"/>
      <c r="BP13" s="3"/>
      <c r="BQ13" s="3"/>
      <c r="BR13" s="3"/>
      <c r="BS13" s="3" t="n">
        <v>1</v>
      </c>
      <c r="BT13" s="19" t="s">
        <v>75</v>
      </c>
      <c r="BU13" s="19" t="n">
        <v>1868</v>
      </c>
      <c r="BV13" s="9"/>
      <c r="BW13" s="3"/>
      <c r="BX13" s="3" t="n">
        <v>1</v>
      </c>
      <c r="BY13" s="19" t="s">
        <v>99</v>
      </c>
      <c r="BZ13" s="19" t="n">
        <v>1869</v>
      </c>
      <c r="CA13" s="9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 t="n">
        <v>1</v>
      </c>
      <c r="CS13" s="19" t="s">
        <v>76</v>
      </c>
      <c r="CT13" s="19" t="n">
        <v>1870</v>
      </c>
      <c r="CU13" s="9"/>
      <c r="CV13" s="3"/>
      <c r="CW13" s="3" t="n">
        <v>1</v>
      </c>
      <c r="CX13" s="19" t="s">
        <v>77</v>
      </c>
      <c r="CY13" s="19" t="n">
        <v>1925</v>
      </c>
      <c r="CZ13" s="9"/>
      <c r="DA13" s="3"/>
      <c r="DB13" s="3" t="n">
        <v>1</v>
      </c>
      <c r="DC13" s="19" t="s">
        <v>77</v>
      </c>
      <c r="DD13" s="19" t="n">
        <v>1925</v>
      </c>
      <c r="DE13" s="9"/>
      <c r="DF13" s="3"/>
      <c r="DG13" s="3" t="n">
        <v>1</v>
      </c>
      <c r="DH13" s="19" t="s">
        <v>77</v>
      </c>
      <c r="DI13" s="19" t="n">
        <v>1925</v>
      </c>
      <c r="DJ13" s="9"/>
      <c r="DK13" s="3"/>
      <c r="DL13" s="3" t="n">
        <v>1</v>
      </c>
      <c r="DM13" s="19" t="s">
        <v>87</v>
      </c>
      <c r="DN13" s="19" t="n">
        <v>1958</v>
      </c>
      <c r="DO13" s="9"/>
      <c r="DP13" s="3"/>
      <c r="DQ13" s="3" t="n">
        <v>1</v>
      </c>
      <c r="DR13" s="19" t="s">
        <v>130</v>
      </c>
      <c r="DS13" s="19" t="s">
        <v>131</v>
      </c>
      <c r="DT13" s="9"/>
      <c r="DU13" s="3"/>
      <c r="DV13" s="3"/>
      <c r="DW13" s="19"/>
      <c r="DX13" s="19"/>
      <c r="DY13" s="9"/>
      <c r="FL13" s="1" t="n">
        <v>13</v>
      </c>
      <c r="FM13" s="5" t="s">
        <v>132</v>
      </c>
      <c r="FN13" s="6" t="s">
        <v>3</v>
      </c>
      <c r="FT13" s="1"/>
      <c r="FU13" s="1" t="n">
        <v>2</v>
      </c>
      <c r="FV13" s="6" t="s">
        <v>5</v>
      </c>
      <c r="FW13" s="5" t="s">
        <v>133</v>
      </c>
      <c r="FX13" s="5" t="s">
        <v>134</v>
      </c>
      <c r="FY13" s="5" t="s">
        <v>133</v>
      </c>
      <c r="FZ13" s="1" t="n">
        <v>13</v>
      </c>
      <c r="GA13" s="1" t="s">
        <v>135</v>
      </c>
      <c r="GB13" s="6" t="s">
        <v>136</v>
      </c>
    </row>
    <row r="14" customFormat="false" ht="15.75" hidden="false" customHeight="false" outlineLevel="0" collapsed="false">
      <c r="A14" s="3" t="n">
        <v>1</v>
      </c>
      <c r="B14" s="16" t="s">
        <v>137</v>
      </c>
      <c r="C14" s="16" t="s">
        <v>138</v>
      </c>
      <c r="D14" s="22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 t="n">
        <v>1</v>
      </c>
      <c r="AA14" s="19" t="s">
        <v>139</v>
      </c>
      <c r="AB14" s="19" t="n">
        <v>1890</v>
      </c>
      <c r="AC14" s="9"/>
      <c r="AD14" s="3"/>
      <c r="AE14" s="3" t="n">
        <v>1</v>
      </c>
      <c r="AF14" s="19" t="s">
        <v>91</v>
      </c>
      <c r="AG14" s="19" t="n">
        <v>1940</v>
      </c>
      <c r="AH14" s="9"/>
      <c r="AI14" s="3"/>
      <c r="AJ14" s="3" t="n">
        <v>1</v>
      </c>
      <c r="AK14" s="19" t="s">
        <v>140</v>
      </c>
      <c r="AL14" s="19" t="n">
        <v>2045</v>
      </c>
      <c r="AM14" s="24"/>
      <c r="AN14" s="3"/>
      <c r="AO14" s="3" t="n">
        <v>1</v>
      </c>
      <c r="AP14" s="19" t="s">
        <v>104</v>
      </c>
      <c r="AQ14" s="19" t="n">
        <v>1901</v>
      </c>
      <c r="AR14" s="9"/>
      <c r="AS14" s="3"/>
      <c r="AT14" s="3" t="n">
        <v>1</v>
      </c>
      <c r="AU14" s="21" t="s">
        <v>89</v>
      </c>
      <c r="AV14" s="21" t="n">
        <v>1871</v>
      </c>
      <c r="AW14" s="9"/>
      <c r="AX14" s="3"/>
      <c r="AY14" s="3" t="n">
        <v>1</v>
      </c>
      <c r="AZ14" s="21" t="s">
        <v>117</v>
      </c>
      <c r="BA14" s="21" t="n">
        <v>2046</v>
      </c>
      <c r="BB14" s="9"/>
      <c r="BC14" s="3"/>
      <c r="BD14" s="3"/>
      <c r="BE14" s="3"/>
      <c r="BF14" s="3"/>
      <c r="BG14" s="3"/>
      <c r="BH14" s="3"/>
      <c r="BI14" s="3" t="n">
        <v>1</v>
      </c>
      <c r="BJ14" s="19" t="s">
        <v>141</v>
      </c>
      <c r="BK14" s="19" t="n">
        <v>2062</v>
      </c>
      <c r="BL14" s="9"/>
      <c r="BM14" s="3"/>
      <c r="BN14" s="3"/>
      <c r="BO14" s="3"/>
      <c r="BP14" s="3"/>
      <c r="BQ14" s="3"/>
      <c r="BR14" s="3"/>
      <c r="BS14" s="3" t="n">
        <v>1</v>
      </c>
      <c r="BT14" s="19" t="s">
        <v>99</v>
      </c>
      <c r="BU14" s="19" t="n">
        <v>1869</v>
      </c>
      <c r="BV14" s="9"/>
      <c r="BW14" s="3"/>
      <c r="BX14" s="3" t="n">
        <v>1</v>
      </c>
      <c r="BY14" s="19" t="s">
        <v>140</v>
      </c>
      <c r="BZ14" s="19" t="n">
        <v>2045</v>
      </c>
      <c r="CA14" s="9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 t="n">
        <v>1</v>
      </c>
      <c r="CS14" s="19" t="s">
        <v>89</v>
      </c>
      <c r="CT14" s="19" t="n">
        <v>1871</v>
      </c>
      <c r="CU14" s="9"/>
      <c r="CV14" s="3"/>
      <c r="CW14" s="3" t="n">
        <v>1</v>
      </c>
      <c r="CX14" s="19" t="s">
        <v>79</v>
      </c>
      <c r="CY14" s="19" t="n">
        <v>1941</v>
      </c>
      <c r="CZ14" s="9"/>
      <c r="DA14" s="3"/>
      <c r="DB14" s="3" t="n">
        <v>1</v>
      </c>
      <c r="DC14" s="19" t="s">
        <v>79</v>
      </c>
      <c r="DD14" s="19" t="n">
        <v>1941</v>
      </c>
      <c r="DE14" s="9"/>
      <c r="DF14" s="3"/>
      <c r="DG14" s="3" t="n">
        <v>1</v>
      </c>
      <c r="DH14" s="19" t="s">
        <v>79</v>
      </c>
      <c r="DI14" s="19" t="n">
        <v>1941</v>
      </c>
      <c r="DJ14" s="9"/>
      <c r="DK14" s="3"/>
      <c r="DL14" s="3" t="n">
        <v>1</v>
      </c>
      <c r="DM14" s="19" t="s">
        <v>125</v>
      </c>
      <c r="DN14" s="19" t="n">
        <v>1959</v>
      </c>
      <c r="DO14" s="9"/>
      <c r="DP14" s="3"/>
      <c r="DQ14" s="3" t="n">
        <v>1</v>
      </c>
      <c r="DR14" s="19" t="s">
        <v>142</v>
      </c>
      <c r="DS14" s="19" t="s">
        <v>143</v>
      </c>
      <c r="DT14" s="9"/>
      <c r="DU14" s="3"/>
      <c r="DV14" s="3"/>
      <c r="DW14" s="19"/>
      <c r="DX14" s="19"/>
      <c r="DY14" s="9"/>
      <c r="FL14" s="1" t="n">
        <v>14</v>
      </c>
      <c r="FM14" s="5" t="s">
        <v>144</v>
      </c>
      <c r="FN14" s="6" t="s">
        <v>3</v>
      </c>
      <c r="FT14" s="1"/>
      <c r="FU14" s="1" t="n">
        <v>2</v>
      </c>
      <c r="FV14" s="6" t="s">
        <v>5</v>
      </c>
      <c r="FW14" s="5" t="s">
        <v>145</v>
      </c>
      <c r="FX14" s="7" t="s">
        <v>145</v>
      </c>
      <c r="FY14" s="5" t="s">
        <v>145</v>
      </c>
      <c r="FZ14" s="1" t="n">
        <v>14</v>
      </c>
      <c r="GA14" s="1" t="s">
        <v>146</v>
      </c>
      <c r="GB14" s="6" t="s">
        <v>147</v>
      </c>
    </row>
    <row r="15" customFormat="false" ht="15.75" hidden="false" customHeight="false" outlineLevel="0" collapsed="false">
      <c r="A15" s="3" t="n">
        <v>1</v>
      </c>
      <c r="B15" s="16" t="s">
        <v>125</v>
      </c>
      <c r="C15" s="16" t="n">
        <v>1959</v>
      </c>
      <c r="D15" s="22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 t="n">
        <v>1</v>
      </c>
      <c r="AA15" s="19" t="s">
        <v>148</v>
      </c>
      <c r="AB15" s="19" t="n">
        <v>1941</v>
      </c>
      <c r="AC15" s="9"/>
      <c r="AD15" s="3"/>
      <c r="AE15" s="3" t="n">
        <v>1</v>
      </c>
      <c r="AF15" s="16" t="s">
        <v>75</v>
      </c>
      <c r="AG15" s="16"/>
      <c r="AH15" s="9"/>
      <c r="AI15" s="3"/>
      <c r="AJ15" s="3" t="n">
        <v>1</v>
      </c>
      <c r="AK15" s="19" t="s">
        <v>149</v>
      </c>
      <c r="AL15" s="19" t="n">
        <v>2052</v>
      </c>
      <c r="AM15" s="24"/>
      <c r="AN15" s="3"/>
      <c r="AO15" s="3" t="n">
        <v>1</v>
      </c>
      <c r="AP15" s="16" t="s">
        <v>75</v>
      </c>
      <c r="AQ15" s="16"/>
      <c r="AR15" s="9"/>
      <c r="AS15" s="3"/>
      <c r="AT15" s="3" t="n">
        <v>1</v>
      </c>
      <c r="AU15" s="21" t="s">
        <v>104</v>
      </c>
      <c r="AV15" s="21" t="n">
        <v>1901</v>
      </c>
      <c r="AW15" s="9"/>
      <c r="AX15" s="3"/>
      <c r="AY15" s="3" t="n">
        <v>1</v>
      </c>
      <c r="AZ15" s="21" t="s">
        <v>150</v>
      </c>
      <c r="BA15" s="21" t="n">
        <v>2059</v>
      </c>
      <c r="BB15" s="9"/>
      <c r="BC15" s="3"/>
      <c r="BD15" s="3"/>
      <c r="BE15" s="3"/>
      <c r="BF15" s="3"/>
      <c r="BG15" s="3"/>
      <c r="BH15" s="3"/>
      <c r="BI15" s="3" t="n">
        <v>1</v>
      </c>
      <c r="BJ15" s="19" t="s">
        <v>106</v>
      </c>
      <c r="BK15" s="19" t="n">
        <v>2045</v>
      </c>
      <c r="BL15" s="9"/>
      <c r="BM15" s="3"/>
      <c r="BN15" s="3"/>
      <c r="BO15" s="3"/>
      <c r="BP15" s="3"/>
      <c r="BQ15" s="3"/>
      <c r="BR15" s="3"/>
      <c r="BS15" s="3" t="n">
        <v>1</v>
      </c>
      <c r="BT15" s="19" t="s">
        <v>77</v>
      </c>
      <c r="BU15" s="19" t="n">
        <v>1925</v>
      </c>
      <c r="BV15" s="9"/>
      <c r="BW15" s="3"/>
      <c r="BX15" s="3" t="n">
        <v>1</v>
      </c>
      <c r="BY15" s="19" t="s">
        <v>149</v>
      </c>
      <c r="BZ15" s="19" t="n">
        <v>2052</v>
      </c>
      <c r="CA15" s="9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 t="n">
        <v>1</v>
      </c>
      <c r="CX15" s="19" t="s">
        <v>151</v>
      </c>
      <c r="CY15" s="19" t="n">
        <v>2097</v>
      </c>
      <c r="CZ15" s="9"/>
      <c r="DA15" s="3"/>
      <c r="DB15" s="3" t="n">
        <v>1</v>
      </c>
      <c r="DC15" s="19" t="s">
        <v>151</v>
      </c>
      <c r="DD15" s="19" t="n">
        <v>2097</v>
      </c>
      <c r="DE15" s="9"/>
      <c r="DF15" s="3"/>
      <c r="DG15" s="3" t="n">
        <v>1</v>
      </c>
      <c r="DH15" s="19" t="s">
        <v>151</v>
      </c>
      <c r="DI15" s="19" t="n">
        <v>2097</v>
      </c>
      <c r="DJ15" s="9"/>
      <c r="DK15" s="3"/>
      <c r="DL15" s="3" t="n">
        <v>1</v>
      </c>
      <c r="DM15" s="19" t="s">
        <v>130</v>
      </c>
      <c r="DN15" s="19" t="s">
        <v>131</v>
      </c>
      <c r="DO15" s="17"/>
      <c r="DP15" s="3"/>
      <c r="DQ15" s="3" t="n">
        <v>1</v>
      </c>
      <c r="DR15" s="19" t="s">
        <v>87</v>
      </c>
      <c r="DS15" s="19" t="n">
        <v>1958</v>
      </c>
      <c r="DT15" s="17"/>
      <c r="DU15" s="3"/>
      <c r="DV15" s="3"/>
      <c r="DW15" s="19"/>
      <c r="DX15" s="19"/>
      <c r="DY15" s="9"/>
      <c r="FL15" s="1" t="n">
        <v>15</v>
      </c>
      <c r="FM15" s="5" t="s">
        <v>152</v>
      </c>
      <c r="FN15" s="6" t="s">
        <v>3</v>
      </c>
      <c r="FT15" s="1"/>
      <c r="FU15" s="1" t="n">
        <v>2</v>
      </c>
      <c r="FV15" s="6" t="s">
        <v>5</v>
      </c>
      <c r="FW15" s="5" t="s">
        <v>153</v>
      </c>
      <c r="FX15" s="7" t="s">
        <v>154</v>
      </c>
      <c r="FY15" s="5" t="s">
        <v>153</v>
      </c>
      <c r="FZ15" s="1" t="n">
        <v>15</v>
      </c>
      <c r="GA15" s="1" t="s">
        <v>155</v>
      </c>
      <c r="GB15" s="6" t="s">
        <v>156</v>
      </c>
    </row>
    <row r="16" customFormat="false" ht="15.75" hidden="false" customHeight="false" outlineLevel="0" collapsed="false">
      <c r="A16" s="3" t="n">
        <v>1</v>
      </c>
      <c r="B16" s="16" t="s">
        <v>76</v>
      </c>
      <c r="C16" s="16" t="n">
        <v>1870</v>
      </c>
      <c r="D16" s="22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 t="n">
        <v>1</v>
      </c>
      <c r="AF16" s="19" t="s">
        <v>157</v>
      </c>
      <c r="AG16" s="19" t="n">
        <v>2002</v>
      </c>
      <c r="AH16" s="9"/>
      <c r="AI16" s="3"/>
      <c r="AJ16" s="3" t="n">
        <v>1</v>
      </c>
      <c r="AK16" s="19" t="s">
        <v>158</v>
      </c>
      <c r="AL16" s="19" t="n">
        <v>2046</v>
      </c>
      <c r="AM16" s="24"/>
      <c r="AN16" s="3"/>
      <c r="AO16" s="3"/>
      <c r="AP16" s="3"/>
      <c r="AQ16" s="3"/>
      <c r="AR16" s="3"/>
      <c r="AS16" s="3"/>
      <c r="AT16" s="3" t="n">
        <v>1</v>
      </c>
      <c r="AU16" s="21" t="s">
        <v>91</v>
      </c>
      <c r="AV16" s="21" t="n">
        <v>1940</v>
      </c>
      <c r="AW16" s="9"/>
      <c r="AX16" s="3"/>
      <c r="AY16" s="3" t="n">
        <v>1</v>
      </c>
      <c r="AZ16" s="21" t="s">
        <v>141</v>
      </c>
      <c r="BA16" s="21" t="n">
        <v>2062</v>
      </c>
      <c r="BB16" s="9"/>
      <c r="BC16" s="3"/>
      <c r="BD16" s="3"/>
      <c r="BE16" s="3"/>
      <c r="BF16" s="3"/>
      <c r="BG16" s="3"/>
      <c r="BH16" s="3"/>
      <c r="BI16" s="3" t="n">
        <v>1</v>
      </c>
      <c r="BJ16" s="19" t="s">
        <v>76</v>
      </c>
      <c r="BK16" s="19" t="n">
        <v>1870</v>
      </c>
      <c r="BL16" s="9"/>
      <c r="BM16" s="3"/>
      <c r="BN16" s="3"/>
      <c r="BO16" s="3"/>
      <c r="BP16" s="3"/>
      <c r="BQ16" s="3"/>
      <c r="BR16" s="3"/>
      <c r="BS16" s="3" t="n">
        <v>1</v>
      </c>
      <c r="BT16" s="19" t="s">
        <v>151</v>
      </c>
      <c r="BU16" s="19" t="n">
        <v>2097</v>
      </c>
      <c r="BV16" s="18"/>
      <c r="BW16" s="3"/>
      <c r="BX16" s="3" t="n">
        <v>1</v>
      </c>
      <c r="BY16" s="19" t="s">
        <v>158</v>
      </c>
      <c r="BZ16" s="19" t="n">
        <v>2046</v>
      </c>
      <c r="CA16" s="9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 t="n">
        <v>1</v>
      </c>
      <c r="CX16" s="19" t="s">
        <v>75</v>
      </c>
      <c r="CY16" s="19"/>
      <c r="CZ16" s="9"/>
      <c r="DA16" s="3"/>
      <c r="DB16" s="3" t="n">
        <v>1</v>
      </c>
      <c r="DC16" s="19" t="s">
        <v>75</v>
      </c>
      <c r="DD16" s="19"/>
      <c r="DE16" s="9"/>
      <c r="DF16" s="3"/>
      <c r="DG16" s="3" t="n">
        <v>1</v>
      </c>
      <c r="DH16" s="19" t="s">
        <v>75</v>
      </c>
      <c r="DI16" s="19"/>
      <c r="DJ16" s="9"/>
      <c r="DK16" s="3"/>
      <c r="DL16" s="3" t="n">
        <v>1</v>
      </c>
      <c r="DM16" s="19" t="s">
        <v>142</v>
      </c>
      <c r="DN16" s="19" t="s">
        <v>143</v>
      </c>
      <c r="DO16" s="17"/>
      <c r="DP16" s="3"/>
      <c r="DQ16" s="3" t="n">
        <v>1</v>
      </c>
      <c r="DR16" s="19" t="s">
        <v>103</v>
      </c>
      <c r="DS16" s="19" t="n">
        <v>1861</v>
      </c>
      <c r="DT16" s="17"/>
      <c r="DU16" s="3"/>
      <c r="DV16" s="3"/>
      <c r="DW16" s="3"/>
      <c r="DX16" s="3"/>
      <c r="DY16" s="3"/>
      <c r="FL16" s="1" t="n">
        <v>16</v>
      </c>
      <c r="FM16" s="5" t="s">
        <v>159</v>
      </c>
      <c r="FN16" s="6" t="s">
        <v>3</v>
      </c>
      <c r="FT16" s="1"/>
      <c r="FU16" s="1" t="n">
        <v>2</v>
      </c>
      <c r="FV16" s="6" t="s">
        <v>5</v>
      </c>
      <c r="FW16" s="5" t="s">
        <v>160</v>
      </c>
      <c r="FX16" s="7" t="s">
        <v>161</v>
      </c>
      <c r="FY16" s="5" t="s">
        <v>160</v>
      </c>
      <c r="FZ16" s="1" t="n">
        <v>16</v>
      </c>
      <c r="GA16" s="1" t="s">
        <v>162</v>
      </c>
      <c r="GB16" s="6" t="s">
        <v>163</v>
      </c>
    </row>
    <row r="17" customFormat="false" ht="15.75" hidden="false" customHeight="false" outlineLevel="0" collapsed="false">
      <c r="A17" s="3" t="n">
        <v>1</v>
      </c>
      <c r="B17" s="16" t="s">
        <v>89</v>
      </c>
      <c r="C17" s="16" t="n">
        <v>1871</v>
      </c>
      <c r="D17" s="22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 t="n">
        <v>1</v>
      </c>
      <c r="AF17" s="19" t="s">
        <v>106</v>
      </c>
      <c r="AG17" s="19" t="n">
        <v>2045</v>
      </c>
      <c r="AH17" s="9"/>
      <c r="AI17" s="3"/>
      <c r="AJ17" s="3" t="n">
        <v>1</v>
      </c>
      <c r="AK17" s="19" t="s">
        <v>164</v>
      </c>
      <c r="AL17" s="19" t="n">
        <v>2047</v>
      </c>
      <c r="AM17" s="22"/>
      <c r="AN17" s="3"/>
      <c r="AO17" s="3"/>
      <c r="AP17" s="3"/>
      <c r="AQ17" s="3"/>
      <c r="AR17" s="3"/>
      <c r="AS17" s="3"/>
      <c r="AT17" s="3" t="n">
        <v>1</v>
      </c>
      <c r="AU17" s="16" t="s">
        <v>75</v>
      </c>
      <c r="AV17" s="16"/>
      <c r="AW17" s="9"/>
      <c r="AX17" s="3"/>
      <c r="AY17" s="3" t="n">
        <v>1</v>
      </c>
      <c r="AZ17" s="21" t="s">
        <v>165</v>
      </c>
      <c r="BA17" s="21" t="n">
        <v>2148</v>
      </c>
      <c r="BB17" s="9"/>
      <c r="BC17" s="3"/>
      <c r="BD17" s="3"/>
      <c r="BE17" s="3"/>
      <c r="BF17" s="3"/>
      <c r="BG17" s="3"/>
      <c r="BH17" s="3"/>
      <c r="BI17" s="3" t="n">
        <v>1</v>
      </c>
      <c r="BJ17" s="19" t="s">
        <v>89</v>
      </c>
      <c r="BK17" s="19" t="n">
        <v>1871</v>
      </c>
      <c r="BL17" s="9"/>
      <c r="BM17" s="3"/>
      <c r="BN17" s="3"/>
      <c r="BO17" s="3"/>
      <c r="BP17" s="3"/>
      <c r="BQ17" s="3"/>
      <c r="BR17" s="3"/>
      <c r="BS17" s="3" t="n">
        <v>1</v>
      </c>
      <c r="BT17" s="19" t="s">
        <v>80</v>
      </c>
      <c r="BU17" s="19" t="n">
        <v>1930</v>
      </c>
      <c r="BV17" s="9"/>
      <c r="BW17" s="3"/>
      <c r="BX17" s="3" t="n">
        <v>1</v>
      </c>
      <c r="BY17" s="19" t="s">
        <v>164</v>
      </c>
      <c r="BZ17" s="19" t="n">
        <v>2047</v>
      </c>
      <c r="CA17" s="9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 t="n">
        <v>1</v>
      </c>
      <c r="DM17" s="19" t="s">
        <v>76</v>
      </c>
      <c r="DN17" s="19" t="n">
        <v>1870</v>
      </c>
      <c r="DO17" s="17"/>
      <c r="DP17" s="3"/>
      <c r="DQ17" s="3" t="n">
        <v>1</v>
      </c>
      <c r="DR17" s="19" t="s">
        <v>125</v>
      </c>
      <c r="DS17" s="19" t="n">
        <v>1959</v>
      </c>
      <c r="DT17" s="17"/>
      <c r="DU17" s="3"/>
      <c r="DV17" s="3"/>
      <c r="DW17" s="3"/>
      <c r="DX17" s="3"/>
      <c r="DY17" s="3"/>
      <c r="FL17" s="1" t="n">
        <v>17</v>
      </c>
      <c r="FM17" s="5" t="s">
        <v>166</v>
      </c>
      <c r="FN17" s="6" t="s">
        <v>3</v>
      </c>
      <c r="FT17" s="1"/>
      <c r="FU17" s="1" t="n">
        <v>2</v>
      </c>
      <c r="FV17" s="6" t="s">
        <v>5</v>
      </c>
      <c r="FW17" s="5" t="s">
        <v>167</v>
      </c>
      <c r="FX17" s="7" t="s">
        <v>168</v>
      </c>
      <c r="FY17" s="5" t="s">
        <v>167</v>
      </c>
      <c r="FZ17" s="1" t="n">
        <v>17</v>
      </c>
      <c r="GA17" s="1" t="s">
        <v>169</v>
      </c>
      <c r="GB17" s="6" t="s">
        <v>170</v>
      </c>
    </row>
    <row r="18" customFormat="false" ht="15.75" hidden="false" customHeight="false" outlineLevel="0" collapsed="false">
      <c r="A18" s="3" t="n">
        <v>1</v>
      </c>
      <c r="B18" s="16" t="s">
        <v>104</v>
      </c>
      <c r="C18" s="16" t="n">
        <v>1901</v>
      </c>
      <c r="D18" s="22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 t="n">
        <v>1</v>
      </c>
      <c r="AF18" s="19" t="s">
        <v>150</v>
      </c>
      <c r="AG18" s="19" t="n">
        <v>2059</v>
      </c>
      <c r="AH18" s="9"/>
      <c r="AI18" s="3"/>
      <c r="AJ18" s="3" t="n">
        <v>1</v>
      </c>
      <c r="AK18" s="19" t="s">
        <v>171</v>
      </c>
      <c r="AL18" s="19" t="n">
        <v>2048</v>
      </c>
      <c r="AM18" s="22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 t="n">
        <v>1</v>
      </c>
      <c r="AZ18" s="16" t="s">
        <v>75</v>
      </c>
      <c r="BA18" s="16"/>
      <c r="BB18" s="9"/>
      <c r="BC18" s="3"/>
      <c r="BD18" s="3"/>
      <c r="BE18" s="3"/>
      <c r="BF18" s="3"/>
      <c r="BG18" s="3"/>
      <c r="BH18" s="3"/>
      <c r="BI18" s="3" t="n">
        <v>1</v>
      </c>
      <c r="BJ18" s="19" t="s">
        <v>104</v>
      </c>
      <c r="BK18" s="19" t="n">
        <v>1901</v>
      </c>
      <c r="BL18" s="9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 t="n">
        <v>1</v>
      </c>
      <c r="BY18" s="19" t="s">
        <v>171</v>
      </c>
      <c r="BZ18" s="19" t="n">
        <v>2048</v>
      </c>
      <c r="CA18" s="9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 t="n">
        <v>1</v>
      </c>
      <c r="DM18" s="19" t="s">
        <v>89</v>
      </c>
      <c r="DN18" s="19" t="n">
        <v>1871</v>
      </c>
      <c r="DO18" s="17"/>
      <c r="DP18" s="3"/>
      <c r="DQ18" s="3"/>
      <c r="DR18" s="3"/>
      <c r="DS18" s="3"/>
      <c r="DT18" s="3"/>
      <c r="DU18" s="3"/>
      <c r="DV18" s="3"/>
      <c r="DW18" s="3"/>
      <c r="DX18" s="3"/>
      <c r="DY18" s="3"/>
      <c r="FL18" s="1" t="n">
        <v>18</v>
      </c>
      <c r="FM18" s="5" t="s">
        <v>172</v>
      </c>
      <c r="FN18" s="6" t="s">
        <v>3</v>
      </c>
      <c r="FT18" s="1"/>
      <c r="FU18" s="1" t="n">
        <v>2</v>
      </c>
      <c r="FV18" s="6" t="s">
        <v>5</v>
      </c>
      <c r="FW18" s="5" t="s">
        <v>173</v>
      </c>
      <c r="FX18" s="7" t="s">
        <v>174</v>
      </c>
      <c r="FY18" s="5" t="s">
        <v>173</v>
      </c>
      <c r="FZ18" s="1" t="n">
        <v>18</v>
      </c>
      <c r="GA18" s="1" t="s">
        <v>175</v>
      </c>
      <c r="GB18" s="6" t="s">
        <v>176</v>
      </c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 t="n">
        <v>1</v>
      </c>
      <c r="AF19" s="19" t="s">
        <v>177</v>
      </c>
      <c r="AG19" s="19" t="n">
        <v>2069</v>
      </c>
      <c r="AH19" s="9"/>
      <c r="AI19" s="3"/>
      <c r="AJ19" s="3" t="n">
        <v>1</v>
      </c>
      <c r="AK19" s="21" t="s">
        <v>178</v>
      </c>
      <c r="AL19" s="21" t="n">
        <v>2050</v>
      </c>
      <c r="AM19" s="22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 t="n">
        <v>1</v>
      </c>
      <c r="AZ19" s="21" t="s">
        <v>80</v>
      </c>
      <c r="BA19" s="21" t="n">
        <v>1930</v>
      </c>
      <c r="BB19" s="9"/>
      <c r="BC19" s="3"/>
      <c r="BD19" s="3"/>
      <c r="BE19" s="3"/>
      <c r="BF19" s="3"/>
      <c r="BG19" s="3"/>
      <c r="BH19" s="3"/>
      <c r="BI19" s="3" t="n">
        <v>1</v>
      </c>
      <c r="BJ19" s="16" t="s">
        <v>75</v>
      </c>
      <c r="BK19" s="16"/>
      <c r="BL19" s="9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 t="n">
        <v>1</v>
      </c>
      <c r="BY19" s="21" t="s">
        <v>178</v>
      </c>
      <c r="BZ19" s="21" t="n">
        <v>2050</v>
      </c>
      <c r="CA19" s="9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 t="n">
        <v>1</v>
      </c>
      <c r="DM19" s="19" t="s">
        <v>104</v>
      </c>
      <c r="DN19" s="19" t="n">
        <v>1901</v>
      </c>
      <c r="DO19" s="17"/>
      <c r="DP19" s="3"/>
      <c r="DQ19" s="3"/>
      <c r="DR19" s="3"/>
      <c r="DS19" s="3"/>
      <c r="DT19" s="3"/>
      <c r="DU19" s="3"/>
      <c r="DV19" s="3"/>
      <c r="DW19" s="3"/>
      <c r="DX19" s="3"/>
      <c r="DY19" s="3"/>
      <c r="FL19" s="1" t="n">
        <v>19</v>
      </c>
      <c r="FM19" s="5" t="s">
        <v>179</v>
      </c>
      <c r="FN19" s="6" t="s">
        <v>3</v>
      </c>
      <c r="FT19" s="1"/>
      <c r="FU19" s="1" t="n">
        <v>2</v>
      </c>
      <c r="FV19" s="6" t="s">
        <v>5</v>
      </c>
      <c r="FW19" s="5" t="s">
        <v>180</v>
      </c>
      <c r="FX19" s="5" t="s">
        <v>181</v>
      </c>
      <c r="FY19" s="5" t="s">
        <v>180</v>
      </c>
      <c r="FZ19" s="1" t="n">
        <v>19</v>
      </c>
      <c r="GA19" s="1" t="s">
        <v>182</v>
      </c>
      <c r="GB19" s="6" t="s">
        <v>183</v>
      </c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 t="n">
        <v>1</v>
      </c>
      <c r="AK20" s="21" t="s">
        <v>184</v>
      </c>
      <c r="AL20" s="21" t="n">
        <v>2051</v>
      </c>
      <c r="AM20" s="22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 t="n">
        <v>1</v>
      </c>
      <c r="AZ20" s="21" t="s">
        <v>91</v>
      </c>
      <c r="BA20" s="21" t="n">
        <v>1940</v>
      </c>
      <c r="BB20" s="9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 t="n">
        <v>1</v>
      </c>
      <c r="BY20" s="21" t="s">
        <v>184</v>
      </c>
      <c r="BZ20" s="21" t="n">
        <v>2051</v>
      </c>
      <c r="CA20" s="9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FL20" s="1" t="n">
        <v>20</v>
      </c>
      <c r="FM20" s="5" t="s">
        <v>185</v>
      </c>
      <c r="FN20" s="6" t="s">
        <v>3</v>
      </c>
      <c r="FT20" s="1"/>
      <c r="FU20" s="1" t="n">
        <v>2</v>
      </c>
      <c r="FV20" s="6" t="s">
        <v>5</v>
      </c>
      <c r="FW20" s="5" t="s">
        <v>186</v>
      </c>
      <c r="FX20" s="5" t="s">
        <v>186</v>
      </c>
      <c r="FY20" s="5" t="s">
        <v>186</v>
      </c>
      <c r="FZ20" s="1" t="n">
        <v>20</v>
      </c>
      <c r="GA20" s="1" t="s">
        <v>187</v>
      </c>
      <c r="GB20" s="6" t="s">
        <v>188</v>
      </c>
    </row>
    <row r="21" customFormat="false" ht="15.75" hidden="false" customHeight="false" outlineLevel="0" collapsed="false">
      <c r="FL21" s="1" t="n">
        <v>21</v>
      </c>
      <c r="FM21" s="5" t="s">
        <v>189</v>
      </c>
      <c r="FN21" s="6" t="s">
        <v>3</v>
      </c>
      <c r="FO21" s="2"/>
      <c r="FU21" s="1" t="n">
        <v>2</v>
      </c>
      <c r="FV21" s="6" t="s">
        <v>5</v>
      </c>
      <c r="FW21" s="5" t="s">
        <v>190</v>
      </c>
      <c r="FX21" s="5" t="s">
        <v>190</v>
      </c>
      <c r="FY21" s="5" t="s">
        <v>190</v>
      </c>
      <c r="FZ21" s="1" t="n">
        <v>21</v>
      </c>
      <c r="GA21" s="1" t="s">
        <v>191</v>
      </c>
      <c r="GB21" s="6" t="s">
        <v>192</v>
      </c>
    </row>
    <row r="22" customFormat="false" ht="15.75" hidden="false" customHeight="false" outlineLevel="0" collapsed="false">
      <c r="FL22" s="1" t="n">
        <v>22</v>
      </c>
      <c r="FM22" s="25" t="s">
        <v>193</v>
      </c>
      <c r="FN22" s="6" t="s">
        <v>3</v>
      </c>
      <c r="FO22" s="2"/>
      <c r="FU22" s="1" t="n">
        <v>2</v>
      </c>
      <c r="FV22" s="6" t="s">
        <v>5</v>
      </c>
      <c r="FW22" s="5" t="s">
        <v>194</v>
      </c>
      <c r="FX22" s="7" t="s">
        <v>194</v>
      </c>
      <c r="FY22" s="5" t="s">
        <v>194</v>
      </c>
      <c r="FZ22" s="1" t="n">
        <v>22</v>
      </c>
      <c r="GA22" s="1" t="s">
        <v>195</v>
      </c>
      <c r="GB22" s="6" t="s">
        <v>196</v>
      </c>
    </row>
    <row r="23" customFormat="false" ht="15.75" hidden="false" customHeight="false" outlineLevel="0" collapsed="false">
      <c r="FL23" s="1" t="n">
        <v>23</v>
      </c>
      <c r="FM23" s="5" t="s">
        <v>197</v>
      </c>
      <c r="FN23" s="6" t="s">
        <v>49</v>
      </c>
      <c r="FO23" s="2"/>
      <c r="FU23" s="1" t="n">
        <v>2</v>
      </c>
      <c r="FV23" s="6" t="s">
        <v>5</v>
      </c>
      <c r="FW23" s="5" t="s">
        <v>198</v>
      </c>
      <c r="FX23" s="7" t="s">
        <v>198</v>
      </c>
      <c r="FY23" s="5" t="s">
        <v>198</v>
      </c>
      <c r="FZ23" s="1" t="n">
        <v>23</v>
      </c>
      <c r="GA23" s="1" t="s">
        <v>199</v>
      </c>
      <c r="GB23" s="6" t="s">
        <v>200</v>
      </c>
    </row>
    <row r="24" customFormat="false" ht="15.75" hidden="false" customHeight="false" outlineLevel="0" collapsed="false">
      <c r="FL24" s="1" t="n">
        <v>24</v>
      </c>
      <c r="FM24" s="5" t="s">
        <v>201</v>
      </c>
      <c r="FN24" s="6" t="s">
        <v>49</v>
      </c>
      <c r="FO24" s="2"/>
      <c r="FU24" s="1" t="n">
        <v>2</v>
      </c>
      <c r="FV24" s="6" t="s">
        <v>5</v>
      </c>
      <c r="FW24" s="5" t="s">
        <v>202</v>
      </c>
      <c r="FX24" s="7" t="s">
        <v>202</v>
      </c>
      <c r="FY24" s="5" t="s">
        <v>202</v>
      </c>
      <c r="FZ24" s="1" t="n">
        <v>24</v>
      </c>
      <c r="GA24" s="1" t="s">
        <v>203</v>
      </c>
      <c r="GB24" s="1" t="s">
        <v>204</v>
      </c>
    </row>
    <row r="25" customFormat="false" ht="15.75" hidden="false" customHeight="false" outlineLevel="0" collapsed="false">
      <c r="FL25" s="1" t="n">
        <v>25</v>
      </c>
      <c r="FM25" s="5" t="s">
        <v>205</v>
      </c>
      <c r="FN25" s="6" t="s">
        <v>49</v>
      </c>
      <c r="FO25" s="2"/>
      <c r="FU25" s="1" t="n">
        <v>2</v>
      </c>
      <c r="FV25" s="6" t="s">
        <v>5</v>
      </c>
      <c r="FW25" s="5" t="s">
        <v>206</v>
      </c>
      <c r="FX25" s="7" t="s">
        <v>206</v>
      </c>
      <c r="FY25" s="5" t="s">
        <v>206</v>
      </c>
      <c r="FZ25" s="1" t="n">
        <v>25</v>
      </c>
      <c r="GA25" s="1" t="s">
        <v>207</v>
      </c>
      <c r="GB25" s="1" t="s">
        <v>208</v>
      </c>
    </row>
    <row r="26" customFormat="false" ht="15.75" hidden="false" customHeight="false" outlineLevel="0" collapsed="false">
      <c r="FL26" s="1" t="n">
        <v>26</v>
      </c>
      <c r="FM26" s="5" t="s">
        <v>209</v>
      </c>
      <c r="FN26" s="6" t="s">
        <v>49</v>
      </c>
      <c r="FO26" s="2"/>
      <c r="FU26" s="1" t="n">
        <v>2</v>
      </c>
      <c r="FV26" s="6" t="s">
        <v>5</v>
      </c>
      <c r="FW26" s="5" t="s">
        <v>210</v>
      </c>
      <c r="FX26" s="7" t="s">
        <v>211</v>
      </c>
      <c r="FY26" s="5" t="s">
        <v>210</v>
      </c>
      <c r="FZ26" s="1" t="n">
        <v>26</v>
      </c>
      <c r="GA26" s="1" t="s">
        <v>212</v>
      </c>
      <c r="GB26" s="1" t="s">
        <v>213</v>
      </c>
    </row>
    <row r="27" customFormat="false" ht="15.75" hidden="false" customHeight="false" outlineLevel="0" collapsed="false">
      <c r="FL27" s="1" t="n">
        <v>27</v>
      </c>
      <c r="FM27" s="5" t="s">
        <v>214</v>
      </c>
      <c r="FN27" s="6" t="s">
        <v>49</v>
      </c>
      <c r="FO27" s="2"/>
      <c r="FU27" s="1" t="n">
        <v>2</v>
      </c>
      <c r="FV27" s="6" t="s">
        <v>5</v>
      </c>
      <c r="FW27" s="5" t="s">
        <v>215</v>
      </c>
      <c r="FX27" s="5" t="s">
        <v>216</v>
      </c>
      <c r="FY27" s="5" t="s">
        <v>215</v>
      </c>
      <c r="FZ27" s="1" t="n">
        <v>27</v>
      </c>
      <c r="GA27" s="1" t="s">
        <v>217</v>
      </c>
      <c r="GB27" s="1" t="s">
        <v>218</v>
      </c>
    </row>
    <row r="28" customFormat="false" ht="15.75" hidden="false" customHeight="false" outlineLevel="0" collapsed="false">
      <c r="FL28" s="1" t="n">
        <v>28</v>
      </c>
      <c r="FM28" s="5" t="s">
        <v>219</v>
      </c>
      <c r="FN28" s="6" t="s">
        <v>49</v>
      </c>
      <c r="FO28" s="2"/>
      <c r="FU28" s="1" t="n">
        <v>2</v>
      </c>
      <c r="FV28" s="6" t="s">
        <v>5</v>
      </c>
      <c r="FW28" s="5" t="s">
        <v>220</v>
      </c>
      <c r="FX28" s="5" t="s">
        <v>220</v>
      </c>
      <c r="FY28" s="5" t="s">
        <v>220</v>
      </c>
      <c r="FZ28" s="1" t="n">
        <v>28</v>
      </c>
      <c r="GA28" s="1" t="s">
        <v>221</v>
      </c>
      <c r="GB28" s="1" t="s">
        <v>222</v>
      </c>
    </row>
    <row r="29" customFormat="false" ht="15.75" hidden="false" customHeight="false" outlineLevel="0" collapsed="false">
      <c r="FL29" s="1" t="n">
        <v>29</v>
      </c>
      <c r="FM29" s="5" t="s">
        <v>223</v>
      </c>
      <c r="FN29" s="6" t="s">
        <v>49</v>
      </c>
      <c r="FO29" s="2"/>
      <c r="FU29" s="1" t="n">
        <v>2</v>
      </c>
      <c r="FV29" s="6" t="s">
        <v>5</v>
      </c>
      <c r="FW29" s="5" t="s">
        <v>224</v>
      </c>
      <c r="FX29" s="5" t="s">
        <v>225</v>
      </c>
      <c r="FY29" s="5" t="s">
        <v>224</v>
      </c>
      <c r="FZ29" s="1" t="n">
        <v>29</v>
      </c>
      <c r="GA29" s="1" t="s">
        <v>226</v>
      </c>
      <c r="GB29" s="1" t="s">
        <v>227</v>
      </c>
    </row>
    <row r="30" customFormat="false" ht="15.75" hidden="false" customHeight="false" outlineLevel="0" collapsed="false">
      <c r="FL30" s="1" t="n">
        <v>30</v>
      </c>
      <c r="FM30" s="5" t="s">
        <v>228</v>
      </c>
      <c r="FN30" s="6" t="s">
        <v>49</v>
      </c>
      <c r="FO30" s="2"/>
      <c r="FU30" s="1" t="n">
        <v>2</v>
      </c>
      <c r="FV30" s="6" t="s">
        <v>5</v>
      </c>
      <c r="FW30" s="5" t="s">
        <v>229</v>
      </c>
      <c r="FX30" s="5" t="s">
        <v>230</v>
      </c>
      <c r="FY30" s="5" t="s">
        <v>229</v>
      </c>
      <c r="FZ30" s="1" t="n">
        <v>30</v>
      </c>
      <c r="GA30" s="1" t="s">
        <v>231</v>
      </c>
      <c r="GB30" s="1" t="s">
        <v>232</v>
      </c>
    </row>
    <row r="31" customFormat="false" ht="15.75" hidden="false" customHeight="false" outlineLevel="0" collapsed="false">
      <c r="FL31" s="1" t="n">
        <v>31</v>
      </c>
      <c r="FM31" s="5" t="s">
        <v>233</v>
      </c>
      <c r="FN31" s="6" t="s">
        <v>49</v>
      </c>
      <c r="FO31" s="2"/>
      <c r="FU31" s="1" t="n">
        <v>2</v>
      </c>
      <c r="FV31" s="6" t="s">
        <v>5</v>
      </c>
      <c r="FW31" s="5" t="s">
        <v>234</v>
      </c>
      <c r="FX31" s="5" t="s">
        <v>235</v>
      </c>
      <c r="FY31" s="5" t="s">
        <v>234</v>
      </c>
      <c r="FZ31" s="1" t="n">
        <v>31</v>
      </c>
      <c r="GA31" s="1" t="s">
        <v>236</v>
      </c>
      <c r="GB31" s="1" t="s">
        <v>237</v>
      </c>
    </row>
    <row r="32" customFormat="false" ht="15.75" hidden="false" customHeight="false" outlineLevel="0" collapsed="false">
      <c r="FL32" s="1" t="n">
        <v>32</v>
      </c>
      <c r="FM32" s="5" t="s">
        <v>238</v>
      </c>
      <c r="FN32" s="6" t="s">
        <v>49</v>
      </c>
      <c r="FO32" s="2"/>
      <c r="FU32" s="1" t="n">
        <v>2</v>
      </c>
      <c r="FV32" s="6" t="s">
        <v>5</v>
      </c>
      <c r="FW32" s="5" t="s">
        <v>239</v>
      </c>
      <c r="FX32" s="5" t="s">
        <v>239</v>
      </c>
      <c r="FY32" s="5" t="s">
        <v>239</v>
      </c>
      <c r="FZ32" s="1" t="n">
        <v>32</v>
      </c>
      <c r="GA32" s="1" t="s">
        <v>240</v>
      </c>
      <c r="GB32" s="1" t="s">
        <v>241</v>
      </c>
    </row>
    <row r="33" customFormat="false" ht="15.75" hidden="false" customHeight="false" outlineLevel="0" collapsed="false">
      <c r="FL33" s="1" t="n">
        <v>33</v>
      </c>
      <c r="FM33" s="5" t="s">
        <v>242</v>
      </c>
      <c r="FN33" s="6" t="s">
        <v>49</v>
      </c>
      <c r="FO33" s="2"/>
      <c r="FU33" s="1" t="n">
        <v>2</v>
      </c>
      <c r="FV33" s="6" t="s">
        <v>5</v>
      </c>
      <c r="FW33" s="5" t="s">
        <v>243</v>
      </c>
      <c r="FX33" s="7" t="s">
        <v>243</v>
      </c>
      <c r="FY33" s="5" t="s">
        <v>243</v>
      </c>
      <c r="FZ33" s="1" t="n">
        <v>33</v>
      </c>
      <c r="GA33" s="1" t="s">
        <v>244</v>
      </c>
      <c r="GB33" s="1" t="s">
        <v>245</v>
      </c>
    </row>
    <row r="34" customFormat="false" ht="15.75" hidden="false" customHeight="false" outlineLevel="0" collapsed="false">
      <c r="FL34" s="1" t="n">
        <v>34</v>
      </c>
      <c r="FM34" s="5" t="s">
        <v>246</v>
      </c>
      <c r="FN34" s="6" t="s">
        <v>49</v>
      </c>
      <c r="FO34" s="2"/>
      <c r="FU34" s="1" t="n">
        <v>2</v>
      </c>
      <c r="FV34" s="6" t="s">
        <v>5</v>
      </c>
      <c r="FW34" s="5" t="s">
        <v>247</v>
      </c>
      <c r="FX34" s="7" t="s">
        <v>247</v>
      </c>
      <c r="FY34" s="5" t="s">
        <v>247</v>
      </c>
      <c r="FZ34" s="1" t="n">
        <v>34</v>
      </c>
      <c r="GA34" s="1" t="s">
        <v>248</v>
      </c>
      <c r="GB34" s="1" t="s">
        <v>249</v>
      </c>
    </row>
    <row r="35" customFormat="false" ht="15.75" hidden="false" customHeight="false" outlineLevel="0" collapsed="false">
      <c r="FL35" s="1" t="n">
        <v>35</v>
      </c>
      <c r="FM35" s="5" t="s">
        <v>250</v>
      </c>
      <c r="FN35" s="6" t="s">
        <v>49</v>
      </c>
      <c r="FO35" s="2"/>
      <c r="FU35" s="1" t="n">
        <v>2</v>
      </c>
      <c r="FV35" s="6" t="s">
        <v>5</v>
      </c>
      <c r="FW35" s="25" t="s">
        <v>251</v>
      </c>
      <c r="FX35" s="7" t="s">
        <v>251</v>
      </c>
      <c r="FY35" s="25" t="s">
        <v>251</v>
      </c>
      <c r="FZ35" s="1" t="n">
        <v>35</v>
      </c>
      <c r="GA35" s="1" t="s">
        <v>252</v>
      </c>
      <c r="GB35" s="1" t="s">
        <v>253</v>
      </c>
    </row>
    <row r="36" customFormat="false" ht="15.75" hidden="false" customHeight="false" outlineLevel="0" collapsed="false">
      <c r="FL36" s="1" t="n">
        <v>36</v>
      </c>
      <c r="FM36" s="5" t="s">
        <v>254</v>
      </c>
      <c r="FN36" s="6" t="s">
        <v>49</v>
      </c>
      <c r="FO36" s="2"/>
      <c r="FU36" s="1" t="n">
        <v>2</v>
      </c>
      <c r="FV36" s="6" t="s">
        <v>5</v>
      </c>
      <c r="FW36" s="5" t="s">
        <v>255</v>
      </c>
      <c r="FX36" s="7" t="s">
        <v>255</v>
      </c>
      <c r="FY36" s="5" t="s">
        <v>255</v>
      </c>
      <c r="FZ36" s="1" t="n">
        <v>36</v>
      </c>
      <c r="GA36" s="1" t="s">
        <v>256</v>
      </c>
      <c r="GB36" s="1" t="s">
        <v>257</v>
      </c>
    </row>
    <row r="37" customFormat="false" ht="15.75" hidden="false" customHeight="false" outlineLevel="0" collapsed="false">
      <c r="FL37" s="1" t="n">
        <v>37</v>
      </c>
      <c r="FM37" s="5" t="s">
        <v>258</v>
      </c>
      <c r="FN37" s="6" t="s">
        <v>49</v>
      </c>
      <c r="FO37" s="2"/>
      <c r="FU37" s="1" t="n">
        <v>2</v>
      </c>
      <c r="FV37" s="6" t="s">
        <v>5</v>
      </c>
      <c r="FW37" s="5" t="s">
        <v>259</v>
      </c>
      <c r="FX37" s="7" t="s">
        <v>259</v>
      </c>
      <c r="FY37" s="5" t="s">
        <v>259</v>
      </c>
      <c r="FZ37" s="1" t="n">
        <v>37</v>
      </c>
      <c r="GA37" s="1" t="s">
        <v>260</v>
      </c>
      <c r="GB37" s="1" t="s">
        <v>261</v>
      </c>
    </row>
    <row r="38" customFormat="false" ht="15.75" hidden="false" customHeight="false" outlineLevel="0" collapsed="false">
      <c r="FL38" s="1" t="n">
        <v>38</v>
      </c>
      <c r="FM38" s="5" t="s">
        <v>262</v>
      </c>
      <c r="FN38" s="6" t="s">
        <v>49</v>
      </c>
      <c r="FO38" s="2"/>
      <c r="FU38" s="1" t="n">
        <v>2</v>
      </c>
      <c r="FV38" s="6" t="s">
        <v>5</v>
      </c>
      <c r="FW38" s="5" t="s">
        <v>263</v>
      </c>
      <c r="FX38" s="7" t="s">
        <v>263</v>
      </c>
      <c r="FY38" s="5" t="s">
        <v>263</v>
      </c>
      <c r="FZ38" s="1" t="n">
        <v>38</v>
      </c>
      <c r="GA38" s="1" t="s">
        <v>264</v>
      </c>
      <c r="GB38" s="1" t="s">
        <v>265</v>
      </c>
    </row>
    <row r="39" customFormat="false" ht="15.75" hidden="false" customHeight="false" outlineLevel="0" collapsed="false">
      <c r="FL39" s="1" t="n">
        <v>39</v>
      </c>
      <c r="FM39" s="5" t="s">
        <v>266</v>
      </c>
      <c r="FN39" s="6" t="s">
        <v>49</v>
      </c>
      <c r="FO39" s="2"/>
      <c r="FU39" s="1" t="n">
        <v>2</v>
      </c>
      <c r="FV39" s="6" t="s">
        <v>5</v>
      </c>
      <c r="FW39" s="5" t="s">
        <v>267</v>
      </c>
      <c r="FX39" s="7" t="s">
        <v>268</v>
      </c>
      <c r="FY39" s="5" t="s">
        <v>267</v>
      </c>
      <c r="FZ39" s="1" t="n">
        <v>39</v>
      </c>
      <c r="GA39" s="1" t="s">
        <v>269</v>
      </c>
      <c r="GB39" s="1" t="s">
        <v>270</v>
      </c>
    </row>
    <row r="40" customFormat="false" ht="15.75" hidden="false" customHeight="false" outlineLevel="0" collapsed="false">
      <c r="B40" s="26" t="s">
        <v>11</v>
      </c>
      <c r="C40" s="26"/>
      <c r="FL40" s="1" t="n">
        <v>40</v>
      </c>
      <c r="FM40" s="5" t="s">
        <v>271</v>
      </c>
      <c r="FN40" s="6" t="s">
        <v>49</v>
      </c>
      <c r="FO40" s="2"/>
      <c r="FU40" s="1" t="n">
        <v>2</v>
      </c>
      <c r="FV40" s="6" t="s">
        <v>5</v>
      </c>
      <c r="FW40" s="5" t="s">
        <v>272</v>
      </c>
      <c r="FX40" s="7" t="s">
        <v>273</v>
      </c>
      <c r="FY40" s="5" t="s">
        <v>272</v>
      </c>
      <c r="FZ40" s="1" t="n">
        <v>40</v>
      </c>
      <c r="GA40" s="1" t="s">
        <v>274</v>
      </c>
      <c r="GB40" s="1" t="s">
        <v>275</v>
      </c>
    </row>
    <row r="41" customFormat="false" ht="15.75" hidden="false" customHeight="false" outlineLevel="0" collapsed="false">
      <c r="B41" s="26" t="s">
        <v>12</v>
      </c>
      <c r="C41" s="26"/>
      <c r="FL41" s="1" t="n">
        <v>41</v>
      </c>
      <c r="FM41" s="5" t="s">
        <v>276</v>
      </c>
      <c r="FN41" s="6" t="s">
        <v>49</v>
      </c>
      <c r="FO41" s="2"/>
      <c r="FU41" s="1" t="n">
        <v>2</v>
      </c>
      <c r="FV41" s="6" t="s">
        <v>5</v>
      </c>
      <c r="FW41" s="5" t="s">
        <v>277</v>
      </c>
      <c r="FX41" s="7" t="s">
        <v>278</v>
      </c>
      <c r="FY41" s="5" t="s">
        <v>277</v>
      </c>
      <c r="FZ41" s="1" t="n">
        <v>41</v>
      </c>
      <c r="GA41" s="1" t="s">
        <v>279</v>
      </c>
      <c r="GB41" s="1" t="s">
        <v>280</v>
      </c>
    </row>
    <row r="42" customFormat="false" ht="15.75" hidden="false" customHeight="false" outlineLevel="0" collapsed="false">
      <c r="B42" s="26" t="s">
        <v>13</v>
      </c>
      <c r="C42" s="26"/>
      <c r="FL42" s="1" t="n">
        <v>42</v>
      </c>
      <c r="FM42" s="5" t="s">
        <v>281</v>
      </c>
      <c r="FN42" s="6" t="s">
        <v>49</v>
      </c>
      <c r="FO42" s="2"/>
      <c r="FU42" s="1" t="n">
        <v>2</v>
      </c>
      <c r="FV42" s="6" t="s">
        <v>5</v>
      </c>
      <c r="FW42" s="5" t="s">
        <v>282</v>
      </c>
      <c r="FX42" s="7" t="s">
        <v>283</v>
      </c>
      <c r="FY42" s="5" t="s">
        <v>282</v>
      </c>
      <c r="FZ42" s="1" t="n">
        <v>42</v>
      </c>
      <c r="GA42" s="1" t="s">
        <v>284</v>
      </c>
      <c r="GB42" s="1" t="s">
        <v>285</v>
      </c>
    </row>
    <row r="43" customFormat="false" ht="15.75" hidden="false" customHeight="false" outlineLevel="0" collapsed="false">
      <c r="B43" s="26" t="s">
        <v>14</v>
      </c>
      <c r="C43" s="26"/>
      <c r="FL43" s="1" t="n">
        <v>43</v>
      </c>
      <c r="FM43" s="5" t="s">
        <v>286</v>
      </c>
      <c r="FN43" s="6" t="s">
        <v>49</v>
      </c>
      <c r="FO43" s="2"/>
      <c r="FU43" s="1" t="n">
        <v>2</v>
      </c>
      <c r="FV43" s="6" t="s">
        <v>5</v>
      </c>
      <c r="FW43" s="5" t="s">
        <v>287</v>
      </c>
      <c r="FX43" s="7" t="s">
        <v>288</v>
      </c>
      <c r="FY43" s="5" t="s">
        <v>287</v>
      </c>
      <c r="FZ43" s="1" t="n">
        <v>43</v>
      </c>
      <c r="GA43" s="1" t="s">
        <v>289</v>
      </c>
      <c r="GB43" s="1" t="s">
        <v>290</v>
      </c>
    </row>
    <row r="44" customFormat="false" ht="15.75" hidden="false" customHeight="false" outlineLevel="0" collapsed="false">
      <c r="B44" s="26" t="s">
        <v>15</v>
      </c>
      <c r="C44" s="26"/>
      <c r="FL44" s="1" t="n">
        <v>44</v>
      </c>
      <c r="FM44" s="5" t="s">
        <v>291</v>
      </c>
      <c r="FN44" s="6" t="s">
        <v>49</v>
      </c>
      <c r="FO44" s="2"/>
      <c r="FU44" s="1" t="n">
        <v>2</v>
      </c>
      <c r="FV44" s="6" t="s">
        <v>5</v>
      </c>
      <c r="FW44" s="5" t="s">
        <v>292</v>
      </c>
      <c r="FX44" s="7" t="s">
        <v>293</v>
      </c>
      <c r="FY44" s="5" t="s">
        <v>292</v>
      </c>
      <c r="FZ44" s="1" t="n">
        <v>44</v>
      </c>
      <c r="GA44" s="1" t="s">
        <v>294</v>
      </c>
      <c r="GB44" s="1" t="s">
        <v>295</v>
      </c>
    </row>
    <row r="45" customFormat="false" ht="15.75" hidden="false" customHeight="false" outlineLevel="0" collapsed="false">
      <c r="B45" s="26" t="s">
        <v>16</v>
      </c>
      <c r="C45" s="26"/>
      <c r="FL45" s="1" t="n">
        <v>45</v>
      </c>
      <c r="FM45" s="5" t="s">
        <v>296</v>
      </c>
      <c r="FN45" s="6" t="s">
        <v>49</v>
      </c>
      <c r="FO45" s="2"/>
      <c r="FU45" s="1" t="n">
        <v>2</v>
      </c>
      <c r="FV45" s="6" t="s">
        <v>5</v>
      </c>
      <c r="FW45" s="5" t="s">
        <v>297</v>
      </c>
      <c r="FX45" s="7" t="s">
        <v>298</v>
      </c>
      <c r="FY45" s="5" t="s">
        <v>297</v>
      </c>
      <c r="FZ45" s="1" t="n">
        <v>45</v>
      </c>
      <c r="GA45" s="1" t="s">
        <v>299</v>
      </c>
      <c r="GB45" s="1" t="s">
        <v>300</v>
      </c>
    </row>
    <row r="46" customFormat="false" ht="15.75" hidden="false" customHeight="false" outlineLevel="0" collapsed="false">
      <c r="B46" s="26" t="s">
        <v>17</v>
      </c>
      <c r="C46" s="26"/>
      <c r="FL46" s="1" t="n">
        <v>46</v>
      </c>
      <c r="FM46" s="5" t="s">
        <v>301</v>
      </c>
      <c r="FN46" s="6" t="s">
        <v>49</v>
      </c>
      <c r="FO46" s="2"/>
      <c r="FU46" s="1" t="n">
        <v>2</v>
      </c>
      <c r="FV46" s="6" t="s">
        <v>5</v>
      </c>
      <c r="FW46" s="5" t="s">
        <v>302</v>
      </c>
      <c r="FX46" s="7" t="s">
        <v>303</v>
      </c>
      <c r="FY46" s="5" t="s">
        <v>302</v>
      </c>
      <c r="FZ46" s="1" t="n">
        <v>46</v>
      </c>
      <c r="GA46" s="1" t="s">
        <v>304</v>
      </c>
      <c r="GB46" s="1" t="s">
        <v>305</v>
      </c>
    </row>
    <row r="47" customFormat="false" ht="15.75" hidden="false" customHeight="false" outlineLevel="0" collapsed="false">
      <c r="B47" s="26" t="s">
        <v>18</v>
      </c>
      <c r="C47" s="26"/>
      <c r="FL47" s="1" t="n">
        <v>47</v>
      </c>
      <c r="FM47" s="5" t="s">
        <v>306</v>
      </c>
      <c r="FN47" s="6" t="s">
        <v>49</v>
      </c>
      <c r="FO47" s="2"/>
      <c r="FU47" s="1" t="n">
        <v>2</v>
      </c>
      <c r="FV47" s="6" t="s">
        <v>5</v>
      </c>
      <c r="FW47" s="5" t="s">
        <v>307</v>
      </c>
      <c r="FX47" s="5" t="s">
        <v>308</v>
      </c>
      <c r="FY47" s="5" t="s">
        <v>307</v>
      </c>
      <c r="FZ47" s="1" t="n">
        <v>47</v>
      </c>
      <c r="GA47" s="1" t="s">
        <v>309</v>
      </c>
      <c r="GB47" s="1" t="s">
        <v>310</v>
      </c>
    </row>
    <row r="48" customFormat="false" ht="15.75" hidden="false" customHeight="false" outlineLevel="0" collapsed="false">
      <c r="B48" s="26" t="s">
        <v>19</v>
      </c>
      <c r="C48" s="26"/>
      <c r="FL48" s="1" t="n">
        <v>48</v>
      </c>
      <c r="FM48" s="5" t="s">
        <v>311</v>
      </c>
      <c r="FN48" s="6" t="s">
        <v>49</v>
      </c>
      <c r="FO48" s="2"/>
      <c r="FU48" s="1" t="n">
        <v>2</v>
      </c>
      <c r="FV48" s="6" t="s">
        <v>5</v>
      </c>
      <c r="FW48" s="5" t="s">
        <v>312</v>
      </c>
      <c r="FX48" s="5" t="s">
        <v>313</v>
      </c>
      <c r="FY48" s="5" t="s">
        <v>312</v>
      </c>
      <c r="FZ48" s="1" t="n">
        <v>48</v>
      </c>
      <c r="GA48" s="1" t="s">
        <v>314</v>
      </c>
      <c r="GB48" s="1" t="s">
        <v>315</v>
      </c>
    </row>
    <row r="49" customFormat="false" ht="15.75" hidden="false" customHeight="false" outlineLevel="0" collapsed="false">
      <c r="B49" s="26" t="s">
        <v>20</v>
      </c>
      <c r="C49" s="26"/>
      <c r="FL49" s="1" t="n">
        <v>49</v>
      </c>
      <c r="FM49" s="5" t="s">
        <v>316</v>
      </c>
      <c r="FN49" s="6" t="s">
        <v>49</v>
      </c>
      <c r="FO49" s="2"/>
      <c r="FU49" s="1" t="n">
        <v>2</v>
      </c>
      <c r="FV49" s="6" t="s">
        <v>5</v>
      </c>
      <c r="FW49" s="5" t="s">
        <v>317</v>
      </c>
      <c r="FX49" s="7" t="s">
        <v>318</v>
      </c>
      <c r="FY49" s="5" t="s">
        <v>317</v>
      </c>
      <c r="FZ49" s="1" t="n">
        <v>49</v>
      </c>
      <c r="GA49" s="1" t="s">
        <v>319</v>
      </c>
      <c r="GB49" s="1" t="s">
        <v>320</v>
      </c>
    </row>
    <row r="50" customFormat="false" ht="15.75" hidden="false" customHeight="false" outlineLevel="0" collapsed="false">
      <c r="B50" s="26" t="s">
        <v>21</v>
      </c>
      <c r="C50" s="26"/>
      <c r="FL50" s="1" t="n">
        <v>50</v>
      </c>
      <c r="FM50" s="5" t="s">
        <v>321</v>
      </c>
      <c r="FN50" s="6" t="s">
        <v>49</v>
      </c>
      <c r="FO50" s="2"/>
      <c r="FU50" s="1" t="n">
        <v>2</v>
      </c>
      <c r="FV50" s="6" t="s">
        <v>5</v>
      </c>
      <c r="FW50" s="5" t="s">
        <v>322</v>
      </c>
      <c r="FX50" s="7" t="s">
        <v>323</v>
      </c>
      <c r="FY50" s="5" t="s">
        <v>322</v>
      </c>
      <c r="FZ50" s="1" t="n">
        <v>50</v>
      </c>
      <c r="GA50" s="1" t="s">
        <v>324</v>
      </c>
      <c r="GB50" s="1" t="s">
        <v>325</v>
      </c>
    </row>
    <row r="51" customFormat="false" ht="15.75" hidden="false" customHeight="false" outlineLevel="0" collapsed="false">
      <c r="B51" s="26" t="s">
        <v>22</v>
      </c>
      <c r="C51" s="26"/>
      <c r="FL51" s="1" t="n">
        <v>51</v>
      </c>
      <c r="FM51" s="5" t="s">
        <v>326</v>
      </c>
      <c r="FN51" s="6" t="s">
        <v>49</v>
      </c>
      <c r="FO51" s="2"/>
      <c r="FU51" s="1" t="n">
        <v>2</v>
      </c>
      <c r="FV51" s="6" t="s">
        <v>5</v>
      </c>
      <c r="FW51" s="5" t="s">
        <v>327</v>
      </c>
      <c r="FX51" s="7" t="s">
        <v>328</v>
      </c>
      <c r="FY51" s="5" t="s">
        <v>327</v>
      </c>
      <c r="FZ51" s="1" t="n">
        <v>51</v>
      </c>
      <c r="GA51" s="1" t="s">
        <v>329</v>
      </c>
      <c r="GB51" s="1" t="s">
        <v>330</v>
      </c>
    </row>
    <row r="52" customFormat="false" ht="15.75" hidden="false" customHeight="false" outlineLevel="0" collapsed="false">
      <c r="B52" s="26" t="s">
        <v>23</v>
      </c>
      <c r="C52" s="26"/>
      <c r="FL52" s="1" t="n">
        <v>52</v>
      </c>
      <c r="FM52" s="5" t="s">
        <v>331</v>
      </c>
      <c r="FN52" s="6" t="s">
        <v>49</v>
      </c>
      <c r="FO52" s="2"/>
      <c r="FU52" s="1" t="n">
        <v>2</v>
      </c>
      <c r="FV52" s="6" t="s">
        <v>5</v>
      </c>
      <c r="FW52" s="5" t="s">
        <v>332</v>
      </c>
      <c r="FX52" s="7" t="s">
        <v>333</v>
      </c>
      <c r="FY52" s="5" t="s">
        <v>332</v>
      </c>
      <c r="FZ52" s="1" t="n">
        <v>52</v>
      </c>
      <c r="GA52" s="1" t="s">
        <v>334</v>
      </c>
      <c r="GB52" s="1" t="s">
        <v>335</v>
      </c>
    </row>
    <row r="53" customFormat="false" ht="15.75" hidden="false" customHeight="false" outlineLevel="0" collapsed="false">
      <c r="B53" s="26" t="s">
        <v>24</v>
      </c>
      <c r="C53" s="26"/>
      <c r="FL53" s="1" t="n">
        <v>53</v>
      </c>
      <c r="FM53" s="5" t="s">
        <v>336</v>
      </c>
      <c r="FN53" s="6" t="s">
        <v>49</v>
      </c>
      <c r="FO53" s="2"/>
      <c r="FU53" s="1" t="n">
        <v>2</v>
      </c>
      <c r="FV53" s="6" t="s">
        <v>5</v>
      </c>
      <c r="FW53" s="5" t="s">
        <v>337</v>
      </c>
      <c r="FX53" s="7" t="s">
        <v>337</v>
      </c>
      <c r="FY53" s="5" t="s">
        <v>337</v>
      </c>
      <c r="FZ53" s="1" t="n">
        <v>53</v>
      </c>
      <c r="GA53" s="1" t="s">
        <v>338</v>
      </c>
      <c r="GB53" s="1" t="s">
        <v>339</v>
      </c>
    </row>
    <row r="54" customFormat="false" ht="15.75" hidden="false" customHeight="false" outlineLevel="0" collapsed="false">
      <c r="B54" s="26" t="s">
        <v>25</v>
      </c>
      <c r="C54" s="26"/>
      <c r="FL54" s="1" t="n">
        <v>54</v>
      </c>
      <c r="FM54" s="5" t="s">
        <v>340</v>
      </c>
      <c r="FN54" s="6" t="s">
        <v>49</v>
      </c>
      <c r="FO54" s="2"/>
      <c r="FU54" s="1" t="n">
        <v>2</v>
      </c>
      <c r="FV54" s="6" t="s">
        <v>5</v>
      </c>
      <c r="FW54" s="5" t="s">
        <v>341</v>
      </c>
      <c r="FX54" s="7" t="s">
        <v>341</v>
      </c>
      <c r="FY54" s="5" t="s">
        <v>341</v>
      </c>
      <c r="FZ54" s="1" t="n">
        <v>54</v>
      </c>
      <c r="GA54" s="1" t="s">
        <v>342</v>
      </c>
      <c r="GB54" s="1" t="s">
        <v>343</v>
      </c>
    </row>
    <row r="55" customFormat="false" ht="15.75" hidden="false" customHeight="false" outlineLevel="0" collapsed="false">
      <c r="B55" s="26" t="s">
        <v>344</v>
      </c>
      <c r="C55" s="26"/>
      <c r="FL55" s="1" t="n">
        <v>55</v>
      </c>
      <c r="FM55" s="5" t="s">
        <v>345</v>
      </c>
      <c r="FN55" s="6" t="s">
        <v>49</v>
      </c>
      <c r="FO55" s="2"/>
      <c r="FU55" s="1" t="n">
        <v>2</v>
      </c>
      <c r="FV55" s="6" t="s">
        <v>5</v>
      </c>
      <c r="FW55" s="5" t="s">
        <v>346</v>
      </c>
      <c r="FX55" s="7" t="s">
        <v>346</v>
      </c>
      <c r="FY55" s="5" t="s">
        <v>346</v>
      </c>
      <c r="FZ55" s="1" t="n">
        <v>55</v>
      </c>
      <c r="GA55" s="1" t="s">
        <v>347</v>
      </c>
      <c r="GB55" s="1" t="s">
        <v>348</v>
      </c>
    </row>
    <row r="56" customFormat="false" ht="15.75" hidden="false" customHeight="false" outlineLevel="0" collapsed="false">
      <c r="B56" s="26" t="s">
        <v>27</v>
      </c>
      <c r="C56" s="26"/>
      <c r="FL56" s="1" t="n">
        <v>56</v>
      </c>
      <c r="FM56" s="5" t="s">
        <v>349</v>
      </c>
      <c r="FN56" s="6" t="s">
        <v>49</v>
      </c>
      <c r="FO56" s="2"/>
      <c r="FU56" s="1" t="n">
        <v>2</v>
      </c>
      <c r="FV56" s="6" t="s">
        <v>5</v>
      </c>
      <c r="FW56" s="5" t="s">
        <v>350</v>
      </c>
      <c r="FX56" s="7" t="s">
        <v>351</v>
      </c>
      <c r="FY56" s="5" t="s">
        <v>350</v>
      </c>
      <c r="FZ56" s="1" t="n">
        <v>56</v>
      </c>
      <c r="GA56" s="1" t="s">
        <v>352</v>
      </c>
      <c r="GB56" s="1" t="s">
        <v>353</v>
      </c>
    </row>
    <row r="57" customFormat="false" ht="15.75" hidden="false" customHeight="false" outlineLevel="0" collapsed="false">
      <c r="B57" s="26" t="s">
        <v>28</v>
      </c>
      <c r="C57" s="26"/>
      <c r="FL57" s="1" t="n">
        <v>57</v>
      </c>
      <c r="FM57" s="5" t="s">
        <v>354</v>
      </c>
      <c r="FN57" s="6" t="s">
        <v>49</v>
      </c>
      <c r="FO57" s="2"/>
      <c r="FU57" s="1" t="n">
        <v>2</v>
      </c>
      <c r="FV57" s="6" t="s">
        <v>5</v>
      </c>
      <c r="FW57" s="5" t="s">
        <v>355</v>
      </c>
      <c r="FX57" s="7" t="s">
        <v>356</v>
      </c>
      <c r="FY57" s="5" t="s">
        <v>355</v>
      </c>
      <c r="FZ57" s="1" t="n">
        <v>57</v>
      </c>
      <c r="GA57" s="1" t="s">
        <v>357</v>
      </c>
      <c r="GB57" s="1" t="s">
        <v>358</v>
      </c>
    </row>
    <row r="58" customFormat="false" ht="15.75" hidden="false" customHeight="false" outlineLevel="0" collapsed="false">
      <c r="B58" s="26" t="s">
        <v>29</v>
      </c>
      <c r="C58" s="26"/>
      <c r="FL58" s="1" t="n">
        <v>58</v>
      </c>
      <c r="FM58" s="5" t="s">
        <v>359</v>
      </c>
      <c r="FN58" s="6" t="s">
        <v>49</v>
      </c>
      <c r="FO58" s="2"/>
      <c r="FU58" s="1" t="n">
        <v>2</v>
      </c>
      <c r="FV58" s="6" t="s">
        <v>5</v>
      </c>
      <c r="FW58" s="5" t="s">
        <v>350</v>
      </c>
      <c r="FX58" s="7" t="s">
        <v>360</v>
      </c>
      <c r="FY58" s="5" t="s">
        <v>350</v>
      </c>
      <c r="FZ58" s="1" t="n">
        <v>58</v>
      </c>
      <c r="GA58" s="1" t="s">
        <v>361</v>
      </c>
      <c r="GB58" s="1" t="s">
        <v>362</v>
      </c>
    </row>
    <row r="59" customFormat="false" ht="25.5" hidden="false" customHeight="false" outlineLevel="0" collapsed="false">
      <c r="B59" s="27" t="s">
        <v>363</v>
      </c>
      <c r="C59" s="26"/>
      <c r="FL59" s="1" t="n">
        <v>59</v>
      </c>
      <c r="FM59" s="5" t="s">
        <v>364</v>
      </c>
      <c r="FN59" s="6" t="s">
        <v>49</v>
      </c>
      <c r="FO59" s="2"/>
      <c r="FU59" s="1" t="n">
        <v>2</v>
      </c>
      <c r="FV59" s="6" t="s">
        <v>5</v>
      </c>
      <c r="FW59" s="5" t="s">
        <v>365</v>
      </c>
      <c r="FX59" s="7" t="s">
        <v>366</v>
      </c>
      <c r="FY59" s="5" t="s">
        <v>365</v>
      </c>
      <c r="FZ59" s="1" t="n">
        <v>59</v>
      </c>
      <c r="GA59" s="1" t="s">
        <v>367</v>
      </c>
      <c r="GB59" s="1" t="s">
        <v>368</v>
      </c>
    </row>
    <row r="60" customFormat="false" ht="15.75" hidden="false" customHeight="false" outlineLevel="0" collapsed="false">
      <c r="B60" s="26" t="s">
        <v>31</v>
      </c>
      <c r="C60" s="27"/>
      <c r="FL60" s="1" t="n">
        <v>60</v>
      </c>
      <c r="FM60" s="5" t="s">
        <v>369</v>
      </c>
      <c r="FN60" s="6" t="s">
        <v>49</v>
      </c>
      <c r="FO60" s="2"/>
      <c r="FU60" s="1" t="n">
        <v>2</v>
      </c>
      <c r="FV60" s="6" t="s">
        <v>5</v>
      </c>
      <c r="FW60" s="5" t="s">
        <v>370</v>
      </c>
      <c r="FX60" s="7" t="s">
        <v>371</v>
      </c>
      <c r="FY60" s="5" t="s">
        <v>370</v>
      </c>
      <c r="FZ60" s="1" t="n">
        <v>60</v>
      </c>
      <c r="GA60" s="1" t="s">
        <v>372</v>
      </c>
      <c r="GB60" s="1" t="s">
        <v>373</v>
      </c>
    </row>
    <row r="61" customFormat="false" ht="15.75" hidden="false" customHeight="false" outlineLevel="0" collapsed="false">
      <c r="B61" s="26" t="s">
        <v>32</v>
      </c>
      <c r="C61" s="26"/>
      <c r="FL61" s="1" t="n">
        <v>61</v>
      </c>
      <c r="FM61" s="5" t="s">
        <v>374</v>
      </c>
      <c r="FN61" s="6" t="s">
        <v>49</v>
      </c>
      <c r="FO61" s="2"/>
      <c r="FU61" s="1" t="n">
        <v>2</v>
      </c>
      <c r="FV61" s="6" t="s">
        <v>5</v>
      </c>
      <c r="FW61" s="5" t="s">
        <v>375</v>
      </c>
      <c r="FX61" s="7" t="s">
        <v>376</v>
      </c>
      <c r="FY61" s="5" t="s">
        <v>375</v>
      </c>
      <c r="FZ61" s="1" t="n">
        <v>61</v>
      </c>
      <c r="GA61" s="1" t="s">
        <v>377</v>
      </c>
      <c r="GB61" s="1" t="s">
        <v>378</v>
      </c>
    </row>
    <row r="62" customFormat="false" ht="15.75" hidden="false" customHeight="false" outlineLevel="0" collapsed="false">
      <c r="B62" s="26" t="s">
        <v>33</v>
      </c>
      <c r="C62" s="26"/>
      <c r="FL62" s="1" t="n">
        <v>62</v>
      </c>
      <c r="FM62" s="5" t="s">
        <v>379</v>
      </c>
      <c r="FN62" s="6" t="s">
        <v>49</v>
      </c>
      <c r="FO62" s="2"/>
      <c r="FU62" s="1" t="n">
        <v>2</v>
      </c>
      <c r="FV62" s="6" t="s">
        <v>5</v>
      </c>
      <c r="FW62" s="5" t="s">
        <v>380</v>
      </c>
      <c r="FX62" s="7" t="s">
        <v>381</v>
      </c>
      <c r="FY62" s="5" t="s">
        <v>380</v>
      </c>
      <c r="FZ62" s="1" t="n">
        <v>62</v>
      </c>
      <c r="GA62" s="1" t="s">
        <v>382</v>
      </c>
      <c r="GB62" s="1" t="s">
        <v>383</v>
      </c>
    </row>
    <row r="63" customFormat="false" ht="15.75" hidden="false" customHeight="false" outlineLevel="0" collapsed="false">
      <c r="B63" s="26" t="s">
        <v>384</v>
      </c>
      <c r="C63" s="26"/>
      <c r="FL63" s="1" t="n">
        <v>63</v>
      </c>
      <c r="FM63" s="5" t="s">
        <v>385</v>
      </c>
      <c r="FN63" s="6" t="s">
        <v>49</v>
      </c>
      <c r="FO63" s="2"/>
      <c r="FU63" s="1" t="n">
        <v>2</v>
      </c>
      <c r="FV63" s="6" t="s">
        <v>5</v>
      </c>
      <c r="FW63" s="5" t="s">
        <v>370</v>
      </c>
      <c r="FX63" s="7" t="s">
        <v>386</v>
      </c>
      <c r="FY63" s="5" t="s">
        <v>370</v>
      </c>
      <c r="FZ63" s="1" t="n">
        <v>63</v>
      </c>
      <c r="GA63" s="1" t="s">
        <v>387</v>
      </c>
      <c r="GB63" s="1" t="s">
        <v>388</v>
      </c>
    </row>
    <row r="64" customFormat="false" ht="15.75" hidden="false" customHeight="false" outlineLevel="0" collapsed="false">
      <c r="B64" s="26" t="s">
        <v>35</v>
      </c>
      <c r="C64" s="26"/>
      <c r="FL64" s="1" t="n">
        <v>64</v>
      </c>
      <c r="FM64" s="5" t="s">
        <v>389</v>
      </c>
      <c r="FN64" s="6" t="s">
        <v>49</v>
      </c>
      <c r="FO64" s="2"/>
      <c r="FU64" s="1" t="n">
        <v>2</v>
      </c>
      <c r="FV64" s="6" t="s">
        <v>5</v>
      </c>
      <c r="FW64" s="5" t="s">
        <v>390</v>
      </c>
      <c r="FX64" s="7" t="s">
        <v>391</v>
      </c>
      <c r="FY64" s="5" t="s">
        <v>390</v>
      </c>
      <c r="FZ64" s="1" t="n">
        <v>64</v>
      </c>
      <c r="GA64" s="1" t="s">
        <v>392</v>
      </c>
      <c r="GB64" s="1" t="s">
        <v>393</v>
      </c>
    </row>
    <row r="65" customFormat="false" ht="15.75" hidden="false" customHeight="false" outlineLevel="0" collapsed="false">
      <c r="C65" s="26"/>
      <c r="FL65" s="1" t="n">
        <v>65</v>
      </c>
      <c r="FM65" s="5" t="s">
        <v>394</v>
      </c>
      <c r="FN65" s="6" t="s">
        <v>49</v>
      </c>
      <c r="FO65" s="2"/>
      <c r="FU65" s="1" t="n">
        <v>2</v>
      </c>
      <c r="FV65" s="6" t="s">
        <v>5</v>
      </c>
      <c r="FW65" s="5" t="s">
        <v>395</v>
      </c>
      <c r="FX65" s="7" t="s">
        <v>396</v>
      </c>
      <c r="FY65" s="5" t="s">
        <v>395</v>
      </c>
      <c r="FZ65" s="1" t="n">
        <v>65</v>
      </c>
      <c r="GA65" s="1" t="s">
        <v>397</v>
      </c>
      <c r="GB65" s="1" t="s">
        <v>398</v>
      </c>
    </row>
    <row r="66" customFormat="false" ht="15.75" hidden="false" customHeight="false" outlineLevel="0" collapsed="false">
      <c r="FL66" s="1" t="n">
        <v>66</v>
      </c>
      <c r="FM66" s="5" t="s">
        <v>399</v>
      </c>
      <c r="FN66" s="6" t="s">
        <v>49</v>
      </c>
      <c r="FO66" s="2"/>
      <c r="FU66" s="1" t="n">
        <v>3</v>
      </c>
      <c r="FV66" s="6" t="s">
        <v>400</v>
      </c>
      <c r="FW66" s="5" t="s">
        <v>401</v>
      </c>
      <c r="FX66" s="7" t="s">
        <v>402</v>
      </c>
      <c r="FY66" s="5" t="s">
        <v>401</v>
      </c>
      <c r="FZ66" s="1" t="n">
        <v>66</v>
      </c>
      <c r="GA66" s="1" t="s">
        <v>403</v>
      </c>
      <c r="GB66" s="1" t="s">
        <v>404</v>
      </c>
    </row>
    <row r="67" customFormat="false" ht="15.75" hidden="false" customHeight="false" outlineLevel="0" collapsed="false">
      <c r="FL67" s="1" t="n">
        <v>67</v>
      </c>
      <c r="FM67" s="5" t="s">
        <v>405</v>
      </c>
      <c r="FN67" s="6" t="s">
        <v>49</v>
      </c>
      <c r="FO67" s="2"/>
      <c r="FU67" s="1" t="n">
        <v>3</v>
      </c>
      <c r="FV67" s="6" t="s">
        <v>400</v>
      </c>
      <c r="FW67" s="5" t="s">
        <v>406</v>
      </c>
      <c r="FX67" s="7" t="s">
        <v>407</v>
      </c>
      <c r="FY67" s="5" t="s">
        <v>406</v>
      </c>
      <c r="FZ67" s="1" t="n">
        <v>67</v>
      </c>
      <c r="GA67" s="1" t="s">
        <v>408</v>
      </c>
      <c r="GB67" s="1" t="s">
        <v>409</v>
      </c>
    </row>
    <row r="68" customFormat="false" ht="15.75" hidden="false" customHeight="false" outlineLevel="0" collapsed="false">
      <c r="FL68" s="1" t="n">
        <v>68</v>
      </c>
      <c r="FM68" s="5" t="s">
        <v>410</v>
      </c>
      <c r="FN68" s="6" t="s">
        <v>49</v>
      </c>
      <c r="FO68" s="2"/>
      <c r="FU68" s="1" t="n">
        <v>3</v>
      </c>
      <c r="FV68" s="6" t="s">
        <v>400</v>
      </c>
      <c r="FW68" s="5" t="s">
        <v>411</v>
      </c>
      <c r="FX68" s="7" t="s">
        <v>412</v>
      </c>
      <c r="FY68" s="5" t="s">
        <v>411</v>
      </c>
      <c r="FZ68" s="1" t="n">
        <v>68</v>
      </c>
      <c r="GA68" s="1" t="s">
        <v>413</v>
      </c>
      <c r="GB68" s="1" t="s">
        <v>414</v>
      </c>
    </row>
    <row r="69" customFormat="false" ht="15.75" hidden="false" customHeight="false" outlineLevel="0" collapsed="false">
      <c r="FL69" s="1" t="n">
        <v>69</v>
      </c>
      <c r="FM69" s="5" t="s">
        <v>415</v>
      </c>
      <c r="FN69" s="6" t="s">
        <v>49</v>
      </c>
      <c r="FO69" s="2"/>
      <c r="FU69" s="1" t="n">
        <v>3</v>
      </c>
      <c r="FV69" s="6" t="s">
        <v>400</v>
      </c>
      <c r="FW69" s="5" t="s">
        <v>416</v>
      </c>
      <c r="FX69" s="7" t="s">
        <v>417</v>
      </c>
      <c r="FY69" s="5" t="s">
        <v>416</v>
      </c>
      <c r="FZ69" s="1" t="n">
        <v>69</v>
      </c>
      <c r="GA69" s="1" t="s">
        <v>418</v>
      </c>
      <c r="GB69" s="1" t="s">
        <v>419</v>
      </c>
    </row>
    <row r="70" customFormat="false" ht="15.75" hidden="false" customHeight="false" outlineLevel="0" collapsed="false">
      <c r="FL70" s="1" t="n">
        <v>70</v>
      </c>
      <c r="FM70" s="5" t="s">
        <v>420</v>
      </c>
      <c r="FN70" s="6" t="s">
        <v>49</v>
      </c>
      <c r="FO70" s="2"/>
      <c r="FU70" s="1" t="n">
        <v>3</v>
      </c>
      <c r="FV70" s="6" t="s">
        <v>400</v>
      </c>
      <c r="FW70" s="5" t="s">
        <v>421</v>
      </c>
      <c r="FX70" s="7" t="s">
        <v>422</v>
      </c>
      <c r="FY70" s="5" t="s">
        <v>421</v>
      </c>
      <c r="FZ70" s="1" t="n">
        <v>70</v>
      </c>
      <c r="GA70" s="1" t="s">
        <v>423</v>
      </c>
      <c r="GB70" s="1" t="s">
        <v>424</v>
      </c>
    </row>
    <row r="71" customFormat="false" ht="15.75" hidden="false" customHeight="false" outlineLevel="0" collapsed="false">
      <c r="FL71" s="1" t="n">
        <v>71</v>
      </c>
      <c r="FM71" s="5" t="s">
        <v>425</v>
      </c>
      <c r="FN71" s="6" t="s">
        <v>49</v>
      </c>
      <c r="FO71" s="2"/>
      <c r="FU71" s="1" t="n">
        <v>3</v>
      </c>
      <c r="FV71" s="6" t="s">
        <v>400</v>
      </c>
      <c r="FW71" s="5" t="s">
        <v>426</v>
      </c>
      <c r="FX71" s="7" t="s">
        <v>427</v>
      </c>
      <c r="FY71" s="5" t="s">
        <v>426</v>
      </c>
      <c r="FZ71" s="1" t="n">
        <v>71</v>
      </c>
      <c r="GA71" s="1" t="s">
        <v>428</v>
      </c>
      <c r="GB71" s="1" t="s">
        <v>429</v>
      </c>
    </row>
    <row r="72" customFormat="false" ht="15.75" hidden="false" customHeight="false" outlineLevel="0" collapsed="false">
      <c r="FL72" s="1" t="n">
        <v>72</v>
      </c>
      <c r="FM72" s="5" t="s">
        <v>430</v>
      </c>
      <c r="FN72" s="6" t="s">
        <v>49</v>
      </c>
      <c r="FO72" s="2"/>
      <c r="FU72" s="1" t="n">
        <v>4</v>
      </c>
      <c r="FV72" s="6" t="s">
        <v>49</v>
      </c>
      <c r="FW72" s="5" t="s">
        <v>431</v>
      </c>
      <c r="FX72" s="7" t="s">
        <v>432</v>
      </c>
      <c r="FY72" s="5" t="s">
        <v>431</v>
      </c>
      <c r="FZ72" s="1" t="n">
        <v>72</v>
      </c>
      <c r="GA72" s="1" t="s">
        <v>433</v>
      </c>
      <c r="GB72" s="1" t="s">
        <v>434</v>
      </c>
    </row>
    <row r="73" customFormat="false" ht="15.75" hidden="false" customHeight="false" outlineLevel="0" collapsed="false">
      <c r="FL73" s="1" t="n">
        <v>73</v>
      </c>
      <c r="FM73" s="5" t="s">
        <v>435</v>
      </c>
      <c r="FN73" s="6" t="s">
        <v>49</v>
      </c>
      <c r="FO73" s="2"/>
      <c r="FU73" s="1" t="n">
        <v>4</v>
      </c>
      <c r="FV73" s="6" t="s">
        <v>49</v>
      </c>
      <c r="FW73" s="5" t="s">
        <v>436</v>
      </c>
      <c r="FX73" s="7" t="s">
        <v>437</v>
      </c>
      <c r="FY73" s="5" t="s">
        <v>436</v>
      </c>
      <c r="FZ73" s="1" t="n">
        <v>73</v>
      </c>
      <c r="GA73" s="1" t="s">
        <v>438</v>
      </c>
      <c r="GB73" s="1" t="s">
        <v>439</v>
      </c>
    </row>
    <row r="74" customFormat="false" ht="15.75" hidden="false" customHeight="false" outlineLevel="0" collapsed="false">
      <c r="FL74" s="1" t="n">
        <v>74</v>
      </c>
      <c r="FM74" s="5" t="s">
        <v>399</v>
      </c>
      <c r="FN74" s="6" t="s">
        <v>49</v>
      </c>
      <c r="FO74" s="2"/>
      <c r="FU74" s="1" t="n">
        <v>4</v>
      </c>
      <c r="FV74" s="6" t="s">
        <v>49</v>
      </c>
      <c r="FW74" s="5" t="s">
        <v>440</v>
      </c>
      <c r="FX74" s="7" t="s">
        <v>441</v>
      </c>
      <c r="FY74" s="5" t="s">
        <v>440</v>
      </c>
      <c r="FZ74" s="1" t="n">
        <v>74</v>
      </c>
      <c r="GA74" s="1" t="s">
        <v>442</v>
      </c>
      <c r="GB74" s="1" t="s">
        <v>443</v>
      </c>
    </row>
    <row r="75" customFormat="false" ht="15.75" hidden="false" customHeight="false" outlineLevel="0" collapsed="false">
      <c r="FL75" s="1" t="n">
        <v>75</v>
      </c>
      <c r="FM75" s="5" t="s">
        <v>444</v>
      </c>
      <c r="FN75" s="6" t="s">
        <v>49</v>
      </c>
      <c r="FO75" s="2"/>
      <c r="FU75" s="1" t="n">
        <v>4</v>
      </c>
      <c r="FV75" s="6" t="s">
        <v>49</v>
      </c>
      <c r="FW75" s="5" t="s">
        <v>445</v>
      </c>
      <c r="FX75" s="7" t="s">
        <v>446</v>
      </c>
      <c r="FY75" s="5" t="s">
        <v>445</v>
      </c>
      <c r="FZ75" s="1" t="n">
        <v>75</v>
      </c>
      <c r="GA75" s="1" t="s">
        <v>447</v>
      </c>
      <c r="GB75" s="1" t="s">
        <v>448</v>
      </c>
    </row>
    <row r="76" customFormat="false" ht="15.75" hidden="false" customHeight="false" outlineLevel="0" collapsed="false">
      <c r="FL76" s="1" t="n">
        <v>76</v>
      </c>
      <c r="FM76" s="5" t="s">
        <v>449</v>
      </c>
      <c r="FN76" s="6" t="s">
        <v>49</v>
      </c>
      <c r="FO76" s="2"/>
      <c r="FU76" s="1" t="n">
        <v>4</v>
      </c>
      <c r="FV76" s="6" t="s">
        <v>49</v>
      </c>
      <c r="FW76" s="5" t="s">
        <v>450</v>
      </c>
      <c r="FX76" s="7" t="s">
        <v>451</v>
      </c>
      <c r="FY76" s="5" t="s">
        <v>450</v>
      </c>
      <c r="FZ76" s="1" t="n">
        <v>76</v>
      </c>
      <c r="GA76" s="1" t="s">
        <v>452</v>
      </c>
      <c r="GB76" s="1" t="s">
        <v>453</v>
      </c>
    </row>
    <row r="77" customFormat="false" ht="15.75" hidden="false" customHeight="false" outlineLevel="0" collapsed="false">
      <c r="FL77" s="1" t="n">
        <v>77</v>
      </c>
      <c r="FM77" s="5" t="s">
        <v>454</v>
      </c>
      <c r="FN77" s="6" t="s">
        <v>49</v>
      </c>
      <c r="FO77" s="2"/>
      <c r="FU77" s="1" t="n">
        <v>4</v>
      </c>
      <c r="FV77" s="6" t="s">
        <v>49</v>
      </c>
      <c r="FW77" s="5" t="s">
        <v>455</v>
      </c>
      <c r="FX77" s="7" t="s">
        <v>456</v>
      </c>
      <c r="FY77" s="5" t="s">
        <v>455</v>
      </c>
      <c r="FZ77" s="1" t="n">
        <v>77</v>
      </c>
      <c r="GA77" s="1" t="s">
        <v>457</v>
      </c>
      <c r="GB77" s="1" t="s">
        <v>458</v>
      </c>
    </row>
    <row r="78" customFormat="false" ht="15.75" hidden="false" customHeight="false" outlineLevel="0" collapsed="false">
      <c r="FL78" s="1" t="n">
        <v>78</v>
      </c>
      <c r="FM78" s="5" t="s">
        <v>459</v>
      </c>
      <c r="FN78" s="6" t="s">
        <v>49</v>
      </c>
      <c r="FO78" s="2"/>
      <c r="FU78" s="1" t="n">
        <v>5</v>
      </c>
      <c r="FV78" s="6" t="s">
        <v>56</v>
      </c>
      <c r="FW78" s="5" t="s">
        <v>9</v>
      </c>
      <c r="FX78" s="7" t="s">
        <v>8</v>
      </c>
      <c r="FY78" s="5" t="s">
        <v>9</v>
      </c>
      <c r="FZ78" s="1" t="n">
        <v>78</v>
      </c>
      <c r="GA78" s="1" t="s">
        <v>460</v>
      </c>
      <c r="GB78" s="1" t="s">
        <v>461</v>
      </c>
    </row>
    <row r="79" customFormat="false" ht="15.75" hidden="false" customHeight="false" outlineLevel="0" collapsed="false">
      <c r="FL79" s="1" t="n">
        <v>79</v>
      </c>
      <c r="FM79" s="5" t="s">
        <v>462</v>
      </c>
      <c r="FN79" s="6" t="s">
        <v>49</v>
      </c>
      <c r="FO79" s="2"/>
      <c r="FU79" s="1" t="n">
        <v>5</v>
      </c>
      <c r="FV79" s="6" t="s">
        <v>56</v>
      </c>
      <c r="FW79" s="5" t="s">
        <v>40</v>
      </c>
      <c r="FX79" s="7" t="s">
        <v>39</v>
      </c>
      <c r="FY79" s="5" t="s">
        <v>40</v>
      </c>
      <c r="FZ79" s="1" t="n">
        <v>79</v>
      </c>
      <c r="GA79" s="1" t="s">
        <v>463</v>
      </c>
      <c r="GB79" s="1" t="s">
        <v>464</v>
      </c>
    </row>
    <row r="80" customFormat="false" ht="15.75" hidden="false" customHeight="false" outlineLevel="0" collapsed="false">
      <c r="FL80" s="1" t="n">
        <v>80</v>
      </c>
      <c r="FM80" s="5" t="s">
        <v>465</v>
      </c>
      <c r="FN80" s="6" t="s">
        <v>49</v>
      </c>
      <c r="FO80" s="2"/>
      <c r="FU80" s="1" t="n">
        <v>5</v>
      </c>
      <c r="FV80" s="6" t="s">
        <v>56</v>
      </c>
      <c r="FW80" s="5" t="s">
        <v>46</v>
      </c>
      <c r="FX80" s="7" t="s">
        <v>45</v>
      </c>
      <c r="FY80" s="5" t="s">
        <v>46</v>
      </c>
      <c r="FZ80" s="1" t="n">
        <v>80</v>
      </c>
      <c r="GA80" s="1" t="s">
        <v>466</v>
      </c>
      <c r="GB80" s="1" t="s">
        <v>467</v>
      </c>
    </row>
    <row r="81" customFormat="false" ht="15.75" hidden="false" customHeight="false" outlineLevel="0" collapsed="false">
      <c r="FL81" s="1" t="n">
        <v>81</v>
      </c>
      <c r="FM81" s="5" t="s">
        <v>468</v>
      </c>
      <c r="FN81" s="6" t="s">
        <v>49</v>
      </c>
      <c r="FO81" s="2"/>
      <c r="FU81" s="1" t="n">
        <v>5</v>
      </c>
      <c r="FV81" s="6" t="s">
        <v>56</v>
      </c>
      <c r="FW81" s="5" t="s">
        <v>53</v>
      </c>
      <c r="FX81" s="7" t="s">
        <v>52</v>
      </c>
      <c r="FY81" s="5" t="s">
        <v>53</v>
      </c>
      <c r="FZ81" s="1" t="n">
        <v>81</v>
      </c>
      <c r="GA81" s="1" t="s">
        <v>469</v>
      </c>
      <c r="GB81" s="1" t="s">
        <v>470</v>
      </c>
    </row>
    <row r="82" customFormat="false" ht="15.75" hidden="false" customHeight="false" outlineLevel="0" collapsed="false">
      <c r="FL82" s="1" t="n">
        <v>82</v>
      </c>
      <c r="FM82" s="5" t="s">
        <v>471</v>
      </c>
      <c r="FN82" s="6" t="s">
        <v>49</v>
      </c>
      <c r="FO82" s="2"/>
      <c r="FU82" s="1" t="n">
        <v>5</v>
      </c>
      <c r="FV82" s="6" t="s">
        <v>56</v>
      </c>
      <c r="FW82" s="5" t="s">
        <v>60</v>
      </c>
      <c r="FX82" s="7" t="s">
        <v>59</v>
      </c>
      <c r="FY82" s="5" t="s">
        <v>60</v>
      </c>
      <c r="FZ82" s="1" t="n">
        <v>82</v>
      </c>
      <c r="GA82" s="1" t="s">
        <v>472</v>
      </c>
      <c r="GB82" s="1" t="s">
        <v>473</v>
      </c>
    </row>
    <row r="83" customFormat="false" ht="15.75" hidden="false" customHeight="false" outlineLevel="0" collapsed="false">
      <c r="FL83" s="1" t="n">
        <v>83</v>
      </c>
      <c r="FM83" s="5" t="s">
        <v>474</v>
      </c>
      <c r="FN83" s="6" t="s">
        <v>49</v>
      </c>
      <c r="FO83" s="2"/>
      <c r="FU83" s="1" t="n">
        <v>5</v>
      </c>
      <c r="FV83" s="6" t="s">
        <v>56</v>
      </c>
      <c r="FW83" s="5" t="s">
        <v>65</v>
      </c>
      <c r="FX83" s="7" t="s">
        <v>64</v>
      </c>
      <c r="FY83" s="5" t="s">
        <v>65</v>
      </c>
      <c r="FZ83" s="1" t="n">
        <v>83</v>
      </c>
      <c r="GA83" s="1" t="s">
        <v>475</v>
      </c>
      <c r="GB83" s="1" t="s">
        <v>476</v>
      </c>
    </row>
    <row r="84" customFormat="false" ht="15.75" hidden="false" customHeight="false" outlineLevel="0" collapsed="false">
      <c r="FL84" s="1" t="n">
        <v>84</v>
      </c>
      <c r="FM84" s="5" t="s">
        <v>477</v>
      </c>
      <c r="FN84" s="6" t="s">
        <v>49</v>
      </c>
      <c r="FO84" s="2"/>
      <c r="FU84" s="1" t="n">
        <v>5</v>
      </c>
      <c r="FV84" s="6" t="s">
        <v>56</v>
      </c>
      <c r="FW84" s="5" t="s">
        <v>74</v>
      </c>
      <c r="FX84" s="7" t="s">
        <v>73</v>
      </c>
      <c r="FY84" s="5" t="s">
        <v>74</v>
      </c>
      <c r="FZ84" s="1" t="n">
        <v>84</v>
      </c>
      <c r="GA84" s="1" t="s">
        <v>478</v>
      </c>
      <c r="GB84" s="1" t="s">
        <v>479</v>
      </c>
    </row>
    <row r="85" customFormat="false" ht="15.75" hidden="false" customHeight="false" outlineLevel="0" collapsed="false">
      <c r="FL85" s="1" t="n">
        <v>85</v>
      </c>
      <c r="FM85" s="5" t="s">
        <v>480</v>
      </c>
      <c r="FN85" s="6" t="s">
        <v>49</v>
      </c>
      <c r="FO85" s="2"/>
      <c r="FU85" s="1" t="n">
        <v>5</v>
      </c>
      <c r="FV85" s="6" t="s">
        <v>56</v>
      </c>
      <c r="FW85" s="5" t="s">
        <v>86</v>
      </c>
      <c r="FX85" s="7" t="s">
        <v>85</v>
      </c>
      <c r="FY85" s="5" t="s">
        <v>86</v>
      </c>
      <c r="FZ85" s="1" t="n">
        <v>85</v>
      </c>
      <c r="GA85" s="1" t="s">
        <v>481</v>
      </c>
      <c r="GB85" s="1" t="s">
        <v>482</v>
      </c>
    </row>
    <row r="86" customFormat="false" ht="15.75" hidden="false" customHeight="false" outlineLevel="0" collapsed="false">
      <c r="FL86" s="1" t="n">
        <v>86</v>
      </c>
      <c r="FM86" s="5" t="s">
        <v>483</v>
      </c>
      <c r="FN86" s="6" t="s">
        <v>49</v>
      </c>
      <c r="FO86" s="2"/>
      <c r="FU86" s="1" t="n">
        <v>5</v>
      </c>
      <c r="FV86" s="6" t="s">
        <v>56</v>
      </c>
      <c r="FW86" s="5" t="s">
        <v>98</v>
      </c>
      <c r="FX86" s="7" t="s">
        <v>97</v>
      </c>
      <c r="FY86" s="5" t="s">
        <v>98</v>
      </c>
      <c r="FZ86" s="1" t="n">
        <v>86</v>
      </c>
      <c r="GA86" s="1" t="s">
        <v>484</v>
      </c>
      <c r="GB86" s="1" t="s">
        <v>485</v>
      </c>
    </row>
    <row r="87" customFormat="false" ht="15.75" hidden="false" customHeight="false" outlineLevel="0" collapsed="false">
      <c r="FL87" s="1" t="n">
        <v>87</v>
      </c>
      <c r="FM87" s="5" t="s">
        <v>486</v>
      </c>
      <c r="FN87" s="6" t="s">
        <v>49</v>
      </c>
      <c r="FO87" s="2"/>
      <c r="FU87" s="1" t="n">
        <v>5</v>
      </c>
      <c r="FV87" s="6" t="s">
        <v>56</v>
      </c>
      <c r="FW87" s="5" t="s">
        <v>113</v>
      </c>
      <c r="FX87" s="7" t="s">
        <v>112</v>
      </c>
      <c r="FY87" s="5" t="s">
        <v>113</v>
      </c>
      <c r="FZ87" s="1" t="n">
        <v>87</v>
      </c>
      <c r="GA87" s="1" t="s">
        <v>487</v>
      </c>
      <c r="GB87" s="1" t="s">
        <v>488</v>
      </c>
    </row>
    <row r="88" customFormat="false" ht="15.75" hidden="false" customHeight="false" outlineLevel="0" collapsed="false">
      <c r="FL88" s="1" t="n">
        <v>88</v>
      </c>
      <c r="FM88" s="5" t="s">
        <v>489</v>
      </c>
      <c r="FN88" s="6" t="s">
        <v>49</v>
      </c>
      <c r="FO88" s="2"/>
      <c r="FU88" s="1" t="n">
        <v>5</v>
      </c>
      <c r="FV88" s="6" t="s">
        <v>56</v>
      </c>
      <c r="FW88" s="5" t="s">
        <v>124</v>
      </c>
      <c r="FX88" s="7" t="s">
        <v>123</v>
      </c>
      <c r="FY88" s="5" t="s">
        <v>124</v>
      </c>
      <c r="FZ88" s="1" t="n">
        <v>88</v>
      </c>
      <c r="GA88" s="1" t="s">
        <v>490</v>
      </c>
      <c r="GB88" s="1" t="s">
        <v>491</v>
      </c>
    </row>
    <row r="89" customFormat="false" ht="15.75" hidden="false" customHeight="false" outlineLevel="0" collapsed="false">
      <c r="FL89" s="1" t="n">
        <v>89</v>
      </c>
      <c r="FM89" s="5" t="s">
        <v>492</v>
      </c>
      <c r="FN89" s="6" t="s">
        <v>49</v>
      </c>
      <c r="FO89" s="2"/>
      <c r="FU89" s="1" t="n">
        <v>5</v>
      </c>
      <c r="FV89" s="6" t="s">
        <v>56</v>
      </c>
      <c r="FW89" s="5" t="s">
        <v>136</v>
      </c>
      <c r="FX89" s="7" t="s">
        <v>135</v>
      </c>
      <c r="FY89" s="5" t="s">
        <v>136</v>
      </c>
      <c r="FZ89" s="1" t="n">
        <v>89</v>
      </c>
      <c r="GA89" s="1" t="s">
        <v>493</v>
      </c>
      <c r="GB89" s="1" t="s">
        <v>494</v>
      </c>
    </row>
    <row r="90" customFormat="false" ht="15.75" hidden="false" customHeight="false" outlineLevel="0" collapsed="false">
      <c r="FL90" s="1" t="n">
        <v>90</v>
      </c>
      <c r="FM90" s="5" t="s">
        <v>495</v>
      </c>
      <c r="FN90" s="6" t="s">
        <v>49</v>
      </c>
      <c r="FO90" s="2"/>
      <c r="FU90" s="1" t="n">
        <v>5</v>
      </c>
      <c r="FV90" s="6" t="s">
        <v>56</v>
      </c>
      <c r="FW90" s="5" t="s">
        <v>147</v>
      </c>
      <c r="FX90" s="7" t="s">
        <v>146</v>
      </c>
      <c r="FY90" s="5" t="s">
        <v>147</v>
      </c>
      <c r="FZ90" s="1" t="n">
        <v>90</v>
      </c>
      <c r="GA90" s="1" t="s">
        <v>496</v>
      </c>
      <c r="GB90" s="1" t="s">
        <v>497</v>
      </c>
    </row>
    <row r="91" customFormat="false" ht="15.75" hidden="false" customHeight="false" outlineLevel="0" collapsed="false">
      <c r="FL91" s="1" t="n">
        <v>91</v>
      </c>
      <c r="FM91" s="5" t="s">
        <v>498</v>
      </c>
      <c r="FN91" s="6" t="s">
        <v>49</v>
      </c>
      <c r="FO91" s="2"/>
      <c r="FU91" s="1" t="n">
        <v>5</v>
      </c>
      <c r="FV91" s="6" t="s">
        <v>56</v>
      </c>
      <c r="FW91" s="5" t="s">
        <v>156</v>
      </c>
      <c r="FX91" s="7" t="s">
        <v>155</v>
      </c>
      <c r="FY91" s="5" t="s">
        <v>156</v>
      </c>
      <c r="FZ91" s="1" t="n">
        <v>91</v>
      </c>
      <c r="GA91" s="1" t="s">
        <v>499</v>
      </c>
      <c r="GB91" s="1" t="s">
        <v>500</v>
      </c>
    </row>
    <row r="92" customFormat="false" ht="15.75" hidden="false" customHeight="false" outlineLevel="0" collapsed="false">
      <c r="FL92" s="1" t="n">
        <v>92</v>
      </c>
      <c r="FM92" s="5" t="s">
        <v>501</v>
      </c>
      <c r="FN92" s="6" t="s">
        <v>49</v>
      </c>
      <c r="FO92" s="2"/>
      <c r="FU92" s="1" t="n">
        <v>5</v>
      </c>
      <c r="FV92" s="6" t="s">
        <v>56</v>
      </c>
      <c r="FW92" s="5" t="s">
        <v>163</v>
      </c>
      <c r="FX92" s="7" t="s">
        <v>162</v>
      </c>
      <c r="FY92" s="5" t="s">
        <v>163</v>
      </c>
      <c r="FZ92" s="1" t="n">
        <v>92</v>
      </c>
      <c r="GA92" s="1" t="s">
        <v>502</v>
      </c>
      <c r="GB92" s="1" t="s">
        <v>503</v>
      </c>
    </row>
    <row r="93" customFormat="false" ht="15.75" hidden="false" customHeight="false" outlineLevel="0" collapsed="false">
      <c r="FL93" s="1" t="n">
        <v>93</v>
      </c>
      <c r="FM93" s="5" t="s">
        <v>504</v>
      </c>
      <c r="FN93" s="6" t="s">
        <v>49</v>
      </c>
      <c r="FO93" s="2"/>
      <c r="FU93" s="1" t="n">
        <v>5</v>
      </c>
      <c r="FV93" s="6" t="s">
        <v>56</v>
      </c>
      <c r="FW93" s="5" t="s">
        <v>170</v>
      </c>
      <c r="FX93" s="7" t="s">
        <v>169</v>
      </c>
      <c r="FY93" s="5" t="s">
        <v>170</v>
      </c>
      <c r="FZ93" s="1" t="n">
        <v>93</v>
      </c>
      <c r="GA93" s="1" t="s">
        <v>505</v>
      </c>
      <c r="GB93" s="1" t="s">
        <v>506</v>
      </c>
    </row>
    <row r="94" customFormat="false" ht="15.75" hidden="false" customHeight="false" outlineLevel="0" collapsed="false">
      <c r="FL94" s="1" t="n">
        <v>94</v>
      </c>
      <c r="FM94" s="5" t="s">
        <v>507</v>
      </c>
      <c r="FN94" s="6" t="s">
        <v>49</v>
      </c>
      <c r="FO94" s="2"/>
      <c r="FU94" s="1" t="n">
        <v>5</v>
      </c>
      <c r="FV94" s="6" t="s">
        <v>56</v>
      </c>
      <c r="FW94" s="5" t="s">
        <v>176</v>
      </c>
      <c r="FX94" s="7" t="s">
        <v>175</v>
      </c>
      <c r="FY94" s="5" t="s">
        <v>176</v>
      </c>
      <c r="FZ94" s="1" t="n">
        <v>94</v>
      </c>
      <c r="GA94" s="1" t="s">
        <v>508</v>
      </c>
      <c r="GB94" s="1" t="s">
        <v>509</v>
      </c>
    </row>
    <row r="95" customFormat="false" ht="15.75" hidden="false" customHeight="false" outlineLevel="0" collapsed="false">
      <c r="FL95" s="1" t="n">
        <v>95</v>
      </c>
      <c r="FM95" s="5" t="s">
        <v>510</v>
      </c>
      <c r="FN95" s="6" t="s">
        <v>49</v>
      </c>
      <c r="FO95" s="2"/>
      <c r="FU95" s="1" t="n">
        <v>5</v>
      </c>
      <c r="FV95" s="6" t="s">
        <v>56</v>
      </c>
      <c r="FW95" s="5" t="s">
        <v>183</v>
      </c>
      <c r="FX95" s="7" t="s">
        <v>182</v>
      </c>
      <c r="FY95" s="5" t="s">
        <v>183</v>
      </c>
      <c r="FZ95" s="1" t="n">
        <v>95</v>
      </c>
      <c r="GA95" s="1" t="s">
        <v>511</v>
      </c>
      <c r="GB95" s="1" t="s">
        <v>512</v>
      </c>
    </row>
    <row r="96" customFormat="false" ht="15.75" hidden="false" customHeight="false" outlineLevel="0" collapsed="false">
      <c r="FL96" s="1" t="n">
        <v>96</v>
      </c>
      <c r="FM96" s="5" t="s">
        <v>513</v>
      </c>
      <c r="FN96" s="6" t="s">
        <v>49</v>
      </c>
      <c r="FO96" s="2"/>
      <c r="FU96" s="1" t="n">
        <v>5</v>
      </c>
      <c r="FV96" s="6" t="s">
        <v>56</v>
      </c>
      <c r="FW96" s="5" t="s">
        <v>188</v>
      </c>
      <c r="FX96" s="7" t="s">
        <v>187</v>
      </c>
      <c r="FY96" s="5" t="s">
        <v>188</v>
      </c>
      <c r="FZ96" s="1" t="n">
        <v>96</v>
      </c>
      <c r="GA96" s="1" t="s">
        <v>514</v>
      </c>
      <c r="GB96" s="1" t="s">
        <v>515</v>
      </c>
    </row>
    <row r="97" customFormat="false" ht="15.75" hidden="false" customHeight="false" outlineLevel="0" collapsed="false">
      <c r="FL97" s="1" t="n">
        <v>97</v>
      </c>
      <c r="FM97" s="5" t="s">
        <v>516</v>
      </c>
      <c r="FN97" s="6" t="s">
        <v>49</v>
      </c>
      <c r="FO97" s="2"/>
      <c r="FU97" s="1" t="n">
        <v>5</v>
      </c>
      <c r="FV97" s="6" t="s">
        <v>56</v>
      </c>
      <c r="FW97" s="5" t="s">
        <v>192</v>
      </c>
      <c r="FX97" s="7" t="s">
        <v>191</v>
      </c>
      <c r="FY97" s="5" t="s">
        <v>192</v>
      </c>
      <c r="FZ97" s="1" t="n">
        <v>97</v>
      </c>
      <c r="GA97" s="1" t="s">
        <v>517</v>
      </c>
      <c r="GB97" s="1" t="s">
        <v>518</v>
      </c>
    </row>
    <row r="98" customFormat="false" ht="15.75" hidden="false" customHeight="false" outlineLevel="0" collapsed="false">
      <c r="FL98" s="1" t="n">
        <v>98</v>
      </c>
      <c r="FM98" s="5" t="s">
        <v>519</v>
      </c>
      <c r="FN98" s="6" t="s">
        <v>49</v>
      </c>
      <c r="FO98" s="2"/>
      <c r="FU98" s="1" t="n">
        <v>5</v>
      </c>
      <c r="FV98" s="6" t="s">
        <v>56</v>
      </c>
      <c r="FW98" s="5" t="s">
        <v>196</v>
      </c>
      <c r="FX98" s="7" t="s">
        <v>195</v>
      </c>
      <c r="FY98" s="5" t="s">
        <v>196</v>
      </c>
      <c r="FZ98" s="1" t="n">
        <v>98</v>
      </c>
      <c r="GA98" s="1" t="s">
        <v>520</v>
      </c>
      <c r="GB98" s="1" t="s">
        <v>521</v>
      </c>
    </row>
    <row r="99" customFormat="false" ht="15.75" hidden="false" customHeight="false" outlineLevel="0" collapsed="false">
      <c r="FL99" s="1" t="n">
        <v>99</v>
      </c>
      <c r="FM99" s="5" t="s">
        <v>522</v>
      </c>
      <c r="FN99" s="6" t="s">
        <v>49</v>
      </c>
      <c r="FO99" s="2"/>
      <c r="FU99" s="1" t="n">
        <v>5</v>
      </c>
      <c r="FV99" s="6" t="s">
        <v>56</v>
      </c>
      <c r="FW99" s="5" t="s">
        <v>200</v>
      </c>
      <c r="FX99" s="7" t="s">
        <v>199</v>
      </c>
      <c r="FY99" s="5" t="s">
        <v>200</v>
      </c>
      <c r="FZ99" s="1" t="n">
        <v>99</v>
      </c>
      <c r="GA99" s="1" t="s">
        <v>523</v>
      </c>
      <c r="GB99" s="1" t="s">
        <v>524</v>
      </c>
    </row>
    <row r="100" customFormat="false" ht="15.75" hidden="false" customHeight="false" outlineLevel="0" collapsed="false">
      <c r="FL100" s="1" t="n">
        <v>100</v>
      </c>
      <c r="FM100" s="5" t="s">
        <v>525</v>
      </c>
      <c r="FN100" s="6" t="s">
        <v>49</v>
      </c>
      <c r="FO100" s="2"/>
      <c r="FU100" s="1" t="n">
        <v>5</v>
      </c>
      <c r="FV100" s="6" t="s">
        <v>56</v>
      </c>
      <c r="FW100" s="5" t="s">
        <v>204</v>
      </c>
      <c r="FX100" s="7" t="s">
        <v>203</v>
      </c>
      <c r="FY100" s="5" t="s">
        <v>204</v>
      </c>
      <c r="FZ100" s="1" t="n">
        <v>100</v>
      </c>
      <c r="GA100" s="1" t="s">
        <v>526</v>
      </c>
      <c r="GB100" s="1" t="s">
        <v>527</v>
      </c>
    </row>
    <row r="101" customFormat="false" ht="15.75" hidden="false" customHeight="false" outlineLevel="0" collapsed="false">
      <c r="FL101" s="1" t="n">
        <v>101</v>
      </c>
      <c r="FM101" s="5" t="s">
        <v>528</v>
      </c>
      <c r="FN101" s="6" t="s">
        <v>49</v>
      </c>
      <c r="FO101" s="2"/>
      <c r="FU101" s="1" t="n">
        <v>5</v>
      </c>
      <c r="FV101" s="6" t="s">
        <v>56</v>
      </c>
      <c r="FW101" s="5" t="s">
        <v>208</v>
      </c>
      <c r="FX101" s="7" t="s">
        <v>207</v>
      </c>
      <c r="FY101" s="5" t="s">
        <v>208</v>
      </c>
      <c r="FZ101" s="1" t="n">
        <v>101</v>
      </c>
      <c r="GA101" s="1" t="s">
        <v>529</v>
      </c>
      <c r="GB101" s="1" t="s">
        <v>530</v>
      </c>
    </row>
    <row r="102" customFormat="false" ht="15.75" hidden="false" customHeight="false" outlineLevel="0" collapsed="false">
      <c r="FL102" s="1" t="n">
        <v>102</v>
      </c>
      <c r="FM102" s="5" t="s">
        <v>531</v>
      </c>
      <c r="FN102" s="6" t="s">
        <v>49</v>
      </c>
      <c r="FO102" s="2"/>
      <c r="FU102" s="1" t="n">
        <v>5</v>
      </c>
      <c r="FV102" s="6" t="s">
        <v>56</v>
      </c>
      <c r="FW102" s="5" t="s">
        <v>213</v>
      </c>
      <c r="FX102" s="7" t="s">
        <v>212</v>
      </c>
      <c r="FY102" s="5" t="s">
        <v>213</v>
      </c>
      <c r="FZ102" s="1" t="n">
        <v>102</v>
      </c>
      <c r="GA102" s="1" t="s">
        <v>532</v>
      </c>
      <c r="GB102" s="1" t="s">
        <v>533</v>
      </c>
    </row>
    <row r="103" customFormat="false" ht="15.75" hidden="false" customHeight="false" outlineLevel="0" collapsed="false">
      <c r="FL103" s="1" t="n">
        <v>103</v>
      </c>
      <c r="FM103" s="5" t="s">
        <v>534</v>
      </c>
      <c r="FN103" s="6" t="s">
        <v>49</v>
      </c>
      <c r="FO103" s="2"/>
      <c r="FU103" s="1" t="n">
        <v>5</v>
      </c>
      <c r="FV103" s="6" t="s">
        <v>56</v>
      </c>
      <c r="FW103" s="5" t="s">
        <v>218</v>
      </c>
      <c r="FX103" s="7" t="s">
        <v>217</v>
      </c>
      <c r="FY103" s="5" t="s">
        <v>218</v>
      </c>
      <c r="FZ103" s="1" t="n">
        <v>103</v>
      </c>
      <c r="GA103" s="1" t="s">
        <v>535</v>
      </c>
      <c r="GB103" s="1" t="s">
        <v>536</v>
      </c>
    </row>
    <row r="104" customFormat="false" ht="15.75" hidden="false" customHeight="false" outlineLevel="0" collapsed="false">
      <c r="FL104" s="1" t="n">
        <v>104</v>
      </c>
      <c r="FM104" s="5" t="s">
        <v>537</v>
      </c>
      <c r="FN104" s="6" t="s">
        <v>49</v>
      </c>
      <c r="FO104" s="2"/>
      <c r="FU104" s="1" t="n">
        <v>5</v>
      </c>
      <c r="FV104" s="6" t="s">
        <v>56</v>
      </c>
      <c r="FW104" s="5" t="s">
        <v>222</v>
      </c>
      <c r="FX104" s="7" t="s">
        <v>221</v>
      </c>
      <c r="FY104" s="5" t="s">
        <v>222</v>
      </c>
      <c r="FZ104" s="1" t="n">
        <v>104</v>
      </c>
      <c r="GA104" s="1" t="s">
        <v>538</v>
      </c>
      <c r="GB104" s="1" t="s">
        <v>539</v>
      </c>
    </row>
    <row r="105" customFormat="false" ht="15.75" hidden="false" customHeight="false" outlineLevel="0" collapsed="false">
      <c r="FL105" s="1" t="n">
        <v>105</v>
      </c>
      <c r="FM105" s="5" t="s">
        <v>540</v>
      </c>
      <c r="FN105" s="6" t="s">
        <v>49</v>
      </c>
      <c r="FO105" s="2"/>
      <c r="FU105" s="1" t="n">
        <v>5</v>
      </c>
      <c r="FV105" s="6" t="s">
        <v>56</v>
      </c>
      <c r="FW105" s="5" t="s">
        <v>227</v>
      </c>
      <c r="FX105" s="7" t="s">
        <v>226</v>
      </c>
      <c r="FY105" s="5" t="s">
        <v>227</v>
      </c>
      <c r="FZ105" s="1" t="n">
        <v>105</v>
      </c>
      <c r="GA105" s="1" t="s">
        <v>541</v>
      </c>
      <c r="GB105" s="1" t="s">
        <v>542</v>
      </c>
    </row>
    <row r="106" customFormat="false" ht="15.75" hidden="false" customHeight="false" outlineLevel="0" collapsed="false">
      <c r="FL106" s="1" t="n">
        <v>106</v>
      </c>
      <c r="FM106" s="5" t="s">
        <v>543</v>
      </c>
      <c r="FN106" s="6" t="s">
        <v>49</v>
      </c>
      <c r="FO106" s="2"/>
      <c r="FU106" s="1" t="n">
        <v>5</v>
      </c>
      <c r="FV106" s="6" t="s">
        <v>56</v>
      </c>
      <c r="FW106" s="5" t="s">
        <v>232</v>
      </c>
      <c r="FX106" s="7" t="s">
        <v>231</v>
      </c>
      <c r="FY106" s="5" t="s">
        <v>232</v>
      </c>
      <c r="FZ106" s="1" t="n">
        <v>106</v>
      </c>
      <c r="GA106" s="1" t="s">
        <v>544</v>
      </c>
      <c r="GB106" s="1" t="s">
        <v>545</v>
      </c>
    </row>
    <row r="107" customFormat="false" ht="15.75" hidden="false" customHeight="false" outlineLevel="0" collapsed="false">
      <c r="FL107" s="1" t="n">
        <v>107</v>
      </c>
      <c r="FM107" s="5" t="s">
        <v>546</v>
      </c>
      <c r="FN107" s="6" t="s">
        <v>49</v>
      </c>
      <c r="FO107" s="2"/>
      <c r="FU107" s="1" t="n">
        <v>5</v>
      </c>
      <c r="FV107" s="6" t="s">
        <v>56</v>
      </c>
      <c r="FW107" s="5" t="s">
        <v>237</v>
      </c>
      <c r="FX107" s="7" t="s">
        <v>236</v>
      </c>
      <c r="FY107" s="5" t="s">
        <v>237</v>
      </c>
      <c r="FZ107" s="1" t="n">
        <v>107</v>
      </c>
      <c r="GA107" s="1" t="s">
        <v>547</v>
      </c>
      <c r="GB107" s="1" t="s">
        <v>548</v>
      </c>
    </row>
    <row r="108" customFormat="false" ht="15.75" hidden="false" customHeight="false" outlineLevel="0" collapsed="false">
      <c r="FL108" s="1" t="n">
        <v>108</v>
      </c>
      <c r="FM108" s="5" t="s">
        <v>549</v>
      </c>
      <c r="FN108" s="6" t="s">
        <v>49</v>
      </c>
      <c r="FO108" s="2"/>
      <c r="FU108" s="1" t="n">
        <v>5</v>
      </c>
      <c r="FV108" s="6" t="s">
        <v>56</v>
      </c>
      <c r="FW108" s="5" t="s">
        <v>241</v>
      </c>
      <c r="FX108" s="7" t="s">
        <v>240</v>
      </c>
      <c r="FY108" s="5" t="s">
        <v>241</v>
      </c>
      <c r="FZ108" s="1" t="n">
        <v>108</v>
      </c>
      <c r="GA108" s="1" t="s">
        <v>550</v>
      </c>
      <c r="GB108" s="1" t="s">
        <v>551</v>
      </c>
    </row>
    <row r="109" customFormat="false" ht="15.75" hidden="false" customHeight="false" outlineLevel="0" collapsed="false">
      <c r="FL109" s="1" t="n">
        <v>109</v>
      </c>
      <c r="FM109" s="5" t="s">
        <v>552</v>
      </c>
      <c r="FN109" s="6" t="s">
        <v>49</v>
      </c>
      <c r="FO109" s="2"/>
      <c r="FU109" s="1" t="n">
        <v>5</v>
      </c>
      <c r="FV109" s="6" t="s">
        <v>56</v>
      </c>
      <c r="FW109" s="5" t="s">
        <v>245</v>
      </c>
      <c r="FX109" s="7" t="s">
        <v>244</v>
      </c>
      <c r="FY109" s="5" t="s">
        <v>245</v>
      </c>
      <c r="FZ109" s="1" t="n">
        <v>109</v>
      </c>
      <c r="GA109" s="1" t="s">
        <v>553</v>
      </c>
      <c r="GB109" s="1" t="s">
        <v>554</v>
      </c>
    </row>
    <row r="110" customFormat="false" ht="15.75" hidden="false" customHeight="false" outlineLevel="0" collapsed="false">
      <c r="FL110" s="1" t="n">
        <v>110</v>
      </c>
      <c r="FM110" s="5" t="s">
        <v>555</v>
      </c>
      <c r="FN110" s="6" t="s">
        <v>49</v>
      </c>
      <c r="FO110" s="2"/>
      <c r="FU110" s="1" t="n">
        <v>5</v>
      </c>
      <c r="FV110" s="6" t="s">
        <v>56</v>
      </c>
      <c r="FW110" s="5" t="s">
        <v>249</v>
      </c>
      <c r="FX110" s="7" t="s">
        <v>248</v>
      </c>
      <c r="FY110" s="5" t="s">
        <v>249</v>
      </c>
      <c r="FZ110" s="1" t="n">
        <v>110</v>
      </c>
      <c r="GA110" s="1" t="s">
        <v>556</v>
      </c>
      <c r="GB110" s="1" t="s">
        <v>557</v>
      </c>
    </row>
    <row r="111" customFormat="false" ht="15.75" hidden="false" customHeight="false" outlineLevel="0" collapsed="false">
      <c r="FL111" s="1" t="n">
        <v>111</v>
      </c>
      <c r="FM111" s="5" t="s">
        <v>558</v>
      </c>
      <c r="FN111" s="6" t="s">
        <v>49</v>
      </c>
      <c r="FO111" s="2"/>
      <c r="FU111" s="1" t="n">
        <v>5</v>
      </c>
      <c r="FV111" s="6" t="s">
        <v>56</v>
      </c>
      <c r="FW111" s="5" t="s">
        <v>253</v>
      </c>
      <c r="FX111" s="7" t="s">
        <v>252</v>
      </c>
      <c r="FY111" s="5" t="s">
        <v>253</v>
      </c>
      <c r="FZ111" s="1" t="n">
        <v>111</v>
      </c>
      <c r="GA111" s="1" t="s">
        <v>559</v>
      </c>
      <c r="GB111" s="1" t="s">
        <v>560</v>
      </c>
    </row>
    <row r="112" customFormat="false" ht="15.75" hidden="false" customHeight="false" outlineLevel="0" collapsed="false">
      <c r="FL112" s="1" t="n">
        <v>112</v>
      </c>
      <c r="FM112" s="5" t="s">
        <v>561</v>
      </c>
      <c r="FN112" s="6" t="s">
        <v>49</v>
      </c>
      <c r="FO112" s="2"/>
      <c r="FU112" s="1" t="n">
        <v>5</v>
      </c>
      <c r="FV112" s="6" t="s">
        <v>56</v>
      </c>
      <c r="FW112" s="5" t="s">
        <v>257</v>
      </c>
      <c r="FX112" s="7" t="s">
        <v>256</v>
      </c>
      <c r="FY112" s="5" t="s">
        <v>257</v>
      </c>
      <c r="FZ112" s="1" t="n">
        <v>112</v>
      </c>
      <c r="GA112" s="1" t="s">
        <v>562</v>
      </c>
      <c r="GB112" s="1" t="s">
        <v>563</v>
      </c>
    </row>
    <row r="113" customFormat="false" ht="15.75" hidden="false" customHeight="false" outlineLevel="0" collapsed="false">
      <c r="FL113" s="1" t="n">
        <v>113</v>
      </c>
      <c r="FM113" s="5" t="s">
        <v>564</v>
      </c>
      <c r="FN113" s="6" t="s">
        <v>49</v>
      </c>
      <c r="FO113" s="2"/>
      <c r="FU113" s="1" t="n">
        <v>5</v>
      </c>
      <c r="FV113" s="6" t="s">
        <v>56</v>
      </c>
      <c r="FW113" s="5" t="s">
        <v>261</v>
      </c>
      <c r="FX113" s="7" t="s">
        <v>260</v>
      </c>
      <c r="FY113" s="5" t="s">
        <v>261</v>
      </c>
      <c r="FZ113" s="1" t="n">
        <v>113</v>
      </c>
      <c r="GA113" s="1" t="s">
        <v>565</v>
      </c>
      <c r="GB113" s="1" t="s">
        <v>566</v>
      </c>
    </row>
    <row r="114" customFormat="false" ht="15.75" hidden="false" customHeight="false" outlineLevel="0" collapsed="false">
      <c r="FL114" s="1" t="n">
        <v>114</v>
      </c>
      <c r="FM114" s="5" t="s">
        <v>567</v>
      </c>
      <c r="FN114" s="6" t="s">
        <v>49</v>
      </c>
      <c r="FO114" s="2"/>
      <c r="FU114" s="1" t="n">
        <v>5</v>
      </c>
      <c r="FV114" s="6" t="s">
        <v>56</v>
      </c>
      <c r="FW114" s="5" t="s">
        <v>265</v>
      </c>
      <c r="FX114" s="7" t="s">
        <v>264</v>
      </c>
      <c r="FY114" s="5" t="s">
        <v>265</v>
      </c>
      <c r="FZ114" s="1" t="n">
        <v>114</v>
      </c>
      <c r="GA114" s="1" t="s">
        <v>568</v>
      </c>
      <c r="GB114" s="1" t="s">
        <v>569</v>
      </c>
    </row>
    <row r="115" customFormat="false" ht="15.75" hidden="false" customHeight="false" outlineLevel="0" collapsed="false">
      <c r="FL115" s="1" t="n">
        <v>115</v>
      </c>
      <c r="FM115" s="5" t="s">
        <v>570</v>
      </c>
      <c r="FN115" s="6" t="s">
        <v>49</v>
      </c>
      <c r="FO115" s="2"/>
      <c r="FU115" s="1" t="n">
        <v>5</v>
      </c>
      <c r="FV115" s="6" t="s">
        <v>56</v>
      </c>
      <c r="FW115" s="5" t="s">
        <v>270</v>
      </c>
      <c r="FX115" s="7" t="s">
        <v>269</v>
      </c>
      <c r="FY115" s="5" t="s">
        <v>270</v>
      </c>
      <c r="FZ115" s="1" t="n">
        <v>115</v>
      </c>
      <c r="GA115" s="1" t="s">
        <v>571</v>
      </c>
      <c r="GB115" s="1" t="s">
        <v>572</v>
      </c>
    </row>
    <row r="116" customFormat="false" ht="15.75" hidden="false" customHeight="false" outlineLevel="0" collapsed="false">
      <c r="FL116" s="1" t="n">
        <v>116</v>
      </c>
      <c r="FM116" s="5" t="s">
        <v>573</v>
      </c>
      <c r="FN116" s="6" t="s">
        <v>49</v>
      </c>
      <c r="FO116" s="2"/>
      <c r="FU116" s="1" t="n">
        <v>5</v>
      </c>
      <c r="FV116" s="6" t="s">
        <v>56</v>
      </c>
      <c r="FW116" s="5" t="s">
        <v>275</v>
      </c>
      <c r="FX116" s="7" t="s">
        <v>274</v>
      </c>
      <c r="FY116" s="5" t="s">
        <v>275</v>
      </c>
      <c r="FZ116" s="1" t="n">
        <v>116</v>
      </c>
      <c r="GA116" s="1" t="s">
        <v>574</v>
      </c>
      <c r="GB116" s="1" t="s">
        <v>575</v>
      </c>
    </row>
    <row r="117" customFormat="false" ht="15.75" hidden="false" customHeight="false" outlineLevel="0" collapsed="false">
      <c r="FL117" s="1" t="n">
        <v>117</v>
      </c>
      <c r="FM117" s="5" t="s">
        <v>576</v>
      </c>
      <c r="FN117" s="6" t="s">
        <v>49</v>
      </c>
      <c r="FO117" s="2"/>
      <c r="FU117" s="1" t="n">
        <v>5</v>
      </c>
      <c r="FV117" s="6" t="s">
        <v>56</v>
      </c>
      <c r="FW117" s="5" t="s">
        <v>280</v>
      </c>
      <c r="FX117" s="7" t="s">
        <v>279</v>
      </c>
      <c r="FY117" s="5" t="s">
        <v>280</v>
      </c>
      <c r="FZ117" s="1" t="n">
        <v>117</v>
      </c>
      <c r="GA117" s="1" t="s">
        <v>577</v>
      </c>
      <c r="GB117" s="1" t="s">
        <v>578</v>
      </c>
    </row>
    <row r="118" customFormat="false" ht="15.75" hidden="false" customHeight="false" outlineLevel="0" collapsed="false">
      <c r="FL118" s="1" t="n">
        <v>118</v>
      </c>
      <c r="FM118" s="5" t="s">
        <v>579</v>
      </c>
      <c r="FN118" s="6" t="s">
        <v>49</v>
      </c>
      <c r="FO118" s="2"/>
      <c r="FU118" s="1" t="n">
        <v>5</v>
      </c>
      <c r="FV118" s="6" t="s">
        <v>56</v>
      </c>
      <c r="FW118" s="5" t="s">
        <v>285</v>
      </c>
      <c r="FX118" s="7" t="s">
        <v>284</v>
      </c>
      <c r="FY118" s="5" t="s">
        <v>285</v>
      </c>
      <c r="FZ118" s="1" t="n">
        <v>118</v>
      </c>
      <c r="GA118" s="1" t="s">
        <v>580</v>
      </c>
      <c r="GB118" s="1" t="s">
        <v>581</v>
      </c>
    </row>
    <row r="119" customFormat="false" ht="15.75" hidden="false" customHeight="false" outlineLevel="0" collapsed="false">
      <c r="FL119" s="1" t="n">
        <v>119</v>
      </c>
      <c r="FM119" s="5" t="s">
        <v>582</v>
      </c>
      <c r="FN119" s="6" t="s">
        <v>49</v>
      </c>
      <c r="FO119" s="2"/>
      <c r="FU119" s="1" t="n">
        <v>5</v>
      </c>
      <c r="FV119" s="6" t="s">
        <v>56</v>
      </c>
      <c r="FW119" s="5" t="s">
        <v>290</v>
      </c>
      <c r="FX119" s="7" t="s">
        <v>289</v>
      </c>
      <c r="FY119" s="5" t="s">
        <v>290</v>
      </c>
      <c r="FZ119" s="1" t="n">
        <v>119</v>
      </c>
      <c r="GA119" s="1" t="s">
        <v>583</v>
      </c>
      <c r="GB119" s="1" t="s">
        <v>584</v>
      </c>
    </row>
    <row r="120" customFormat="false" ht="15.75" hidden="false" customHeight="false" outlineLevel="0" collapsed="false">
      <c r="FL120" s="1" t="n">
        <v>120</v>
      </c>
      <c r="FM120" s="5" t="s">
        <v>585</v>
      </c>
      <c r="FN120" s="6" t="s">
        <v>49</v>
      </c>
      <c r="FO120" s="2"/>
      <c r="FU120" s="1" t="n">
        <v>5</v>
      </c>
      <c r="FV120" s="6" t="s">
        <v>56</v>
      </c>
      <c r="FW120" s="5" t="s">
        <v>295</v>
      </c>
      <c r="FX120" s="7" t="s">
        <v>294</v>
      </c>
      <c r="FY120" s="5" t="s">
        <v>295</v>
      </c>
      <c r="FZ120" s="1" t="n">
        <v>120</v>
      </c>
      <c r="GA120" s="1" t="s">
        <v>586</v>
      </c>
      <c r="GB120" s="1" t="s">
        <v>587</v>
      </c>
    </row>
    <row r="121" customFormat="false" ht="15.75" hidden="false" customHeight="false" outlineLevel="0" collapsed="false">
      <c r="FL121" s="1" t="n">
        <v>121</v>
      </c>
      <c r="FM121" s="5" t="s">
        <v>588</v>
      </c>
      <c r="FN121" s="6" t="s">
        <v>49</v>
      </c>
      <c r="FO121" s="2"/>
      <c r="FU121" s="1" t="n">
        <v>5</v>
      </c>
      <c r="FV121" s="6" t="s">
        <v>56</v>
      </c>
      <c r="FW121" s="5" t="s">
        <v>300</v>
      </c>
      <c r="FX121" s="7" t="s">
        <v>299</v>
      </c>
      <c r="FY121" s="5" t="s">
        <v>300</v>
      </c>
      <c r="FZ121" s="1" t="n">
        <v>121</v>
      </c>
      <c r="GA121" s="1" t="s">
        <v>589</v>
      </c>
      <c r="GB121" s="1" t="s">
        <v>590</v>
      </c>
    </row>
    <row r="122" customFormat="false" ht="15.75" hidden="false" customHeight="false" outlineLevel="0" collapsed="false">
      <c r="FL122" s="1" t="n">
        <v>122</v>
      </c>
      <c r="FM122" s="5" t="s">
        <v>591</v>
      </c>
      <c r="FN122" s="6" t="s">
        <v>49</v>
      </c>
      <c r="FO122" s="2"/>
      <c r="FU122" s="1" t="n">
        <v>5</v>
      </c>
      <c r="FV122" s="6" t="s">
        <v>56</v>
      </c>
      <c r="FW122" s="5" t="s">
        <v>305</v>
      </c>
      <c r="FX122" s="7" t="s">
        <v>304</v>
      </c>
      <c r="FY122" s="5" t="s">
        <v>305</v>
      </c>
      <c r="FZ122" s="1" t="n">
        <v>122</v>
      </c>
      <c r="GA122" s="1" t="s">
        <v>592</v>
      </c>
      <c r="GB122" s="1" t="s">
        <v>593</v>
      </c>
    </row>
    <row r="123" customFormat="false" ht="15.75" hidden="false" customHeight="false" outlineLevel="0" collapsed="false">
      <c r="FL123" s="1" t="n">
        <v>123</v>
      </c>
      <c r="FM123" s="5" t="s">
        <v>594</v>
      </c>
      <c r="FN123" s="6" t="s">
        <v>49</v>
      </c>
      <c r="FO123" s="2"/>
      <c r="FU123" s="1" t="n">
        <v>5</v>
      </c>
      <c r="FV123" s="6" t="s">
        <v>56</v>
      </c>
      <c r="FW123" s="5" t="s">
        <v>310</v>
      </c>
      <c r="FX123" s="7" t="s">
        <v>309</v>
      </c>
      <c r="FY123" s="5" t="s">
        <v>310</v>
      </c>
      <c r="FZ123" s="1" t="n">
        <v>123</v>
      </c>
      <c r="GA123" s="1" t="s">
        <v>595</v>
      </c>
      <c r="GB123" s="1" t="s">
        <v>596</v>
      </c>
    </row>
    <row r="124" customFormat="false" ht="15.75" hidden="false" customHeight="false" outlineLevel="0" collapsed="false">
      <c r="FL124" s="1" t="n">
        <v>124</v>
      </c>
      <c r="FM124" s="5" t="s">
        <v>597</v>
      </c>
      <c r="FN124" s="6" t="s">
        <v>49</v>
      </c>
      <c r="FO124" s="2"/>
      <c r="FU124" s="1" t="n">
        <v>5</v>
      </c>
      <c r="FV124" s="6" t="s">
        <v>56</v>
      </c>
      <c r="FW124" s="5" t="s">
        <v>315</v>
      </c>
      <c r="FX124" s="7" t="s">
        <v>314</v>
      </c>
      <c r="FY124" s="5" t="s">
        <v>315</v>
      </c>
      <c r="FZ124" s="1" t="n">
        <v>124</v>
      </c>
      <c r="GA124" s="1" t="s">
        <v>598</v>
      </c>
      <c r="GB124" s="1" t="s">
        <v>599</v>
      </c>
    </row>
    <row r="125" customFormat="false" ht="15.75" hidden="false" customHeight="false" outlineLevel="0" collapsed="false">
      <c r="FL125" s="1" t="n">
        <v>125</v>
      </c>
      <c r="FM125" s="5" t="s">
        <v>600</v>
      </c>
      <c r="FN125" s="6" t="s">
        <v>49</v>
      </c>
      <c r="FO125" s="2"/>
      <c r="FU125" s="1" t="n">
        <v>5</v>
      </c>
      <c r="FV125" s="6" t="s">
        <v>56</v>
      </c>
      <c r="FW125" s="5" t="s">
        <v>320</v>
      </c>
      <c r="FX125" s="7" t="s">
        <v>319</v>
      </c>
      <c r="FY125" s="5" t="s">
        <v>320</v>
      </c>
      <c r="FZ125" s="1" t="n">
        <v>125</v>
      </c>
      <c r="GA125" s="1" t="s">
        <v>601</v>
      </c>
      <c r="GB125" s="1" t="s">
        <v>53</v>
      </c>
    </row>
    <row r="126" customFormat="false" ht="15.75" hidden="false" customHeight="false" outlineLevel="0" collapsed="false">
      <c r="FL126" s="1" t="n">
        <v>126</v>
      </c>
      <c r="FM126" s="5" t="s">
        <v>602</v>
      </c>
      <c r="FN126" s="6" t="s">
        <v>49</v>
      </c>
      <c r="FO126" s="2"/>
      <c r="FU126" s="1" t="n">
        <v>5</v>
      </c>
      <c r="FV126" s="6" t="s">
        <v>56</v>
      </c>
      <c r="FW126" s="5" t="s">
        <v>325</v>
      </c>
      <c r="FX126" s="7" t="s">
        <v>324</v>
      </c>
      <c r="FY126" s="5" t="s">
        <v>325</v>
      </c>
      <c r="FZ126" s="1" t="n">
        <v>126</v>
      </c>
      <c r="GA126" s="1" t="s">
        <v>603</v>
      </c>
      <c r="GB126" s="1" t="s">
        <v>53</v>
      </c>
    </row>
    <row r="127" customFormat="false" ht="15.75" hidden="false" customHeight="false" outlineLevel="0" collapsed="false">
      <c r="FL127" s="1" t="n">
        <v>127</v>
      </c>
      <c r="FM127" s="5" t="s">
        <v>604</v>
      </c>
      <c r="FN127" s="6" t="s">
        <v>49</v>
      </c>
      <c r="FO127" s="2"/>
      <c r="FU127" s="1" t="n">
        <v>5</v>
      </c>
      <c r="FV127" s="6" t="s">
        <v>56</v>
      </c>
      <c r="FW127" s="5" t="s">
        <v>330</v>
      </c>
      <c r="FX127" s="7" t="s">
        <v>329</v>
      </c>
      <c r="FY127" s="5" t="s">
        <v>330</v>
      </c>
      <c r="FZ127" s="1" t="n">
        <v>127</v>
      </c>
      <c r="GA127" s="1" t="s">
        <v>605</v>
      </c>
      <c r="GB127" s="1" t="s">
        <v>53</v>
      </c>
    </row>
    <row r="128" customFormat="false" ht="15.75" hidden="false" customHeight="false" outlineLevel="0" collapsed="false">
      <c r="FL128" s="1" t="n">
        <v>128</v>
      </c>
      <c r="FM128" s="5" t="s">
        <v>606</v>
      </c>
      <c r="FN128" s="6" t="s">
        <v>49</v>
      </c>
      <c r="FO128" s="2"/>
      <c r="FU128" s="1" t="n">
        <v>5</v>
      </c>
      <c r="FV128" s="6" t="s">
        <v>56</v>
      </c>
      <c r="FW128" s="5" t="s">
        <v>335</v>
      </c>
      <c r="FX128" s="7" t="s">
        <v>334</v>
      </c>
      <c r="FY128" s="5" t="s">
        <v>335</v>
      </c>
      <c r="FZ128" s="1" t="n">
        <v>128</v>
      </c>
      <c r="GA128" s="1" t="s">
        <v>607</v>
      </c>
      <c r="GB128" s="1" t="s">
        <v>608</v>
      </c>
    </row>
    <row r="129" customFormat="false" ht="15.75" hidden="false" customHeight="false" outlineLevel="0" collapsed="false">
      <c r="FL129" s="1" t="n">
        <v>129</v>
      </c>
      <c r="FM129" s="5" t="s">
        <v>609</v>
      </c>
      <c r="FN129" s="6" t="s">
        <v>49</v>
      </c>
      <c r="FO129" s="2"/>
      <c r="FU129" s="1" t="n">
        <v>5</v>
      </c>
      <c r="FV129" s="6" t="s">
        <v>56</v>
      </c>
      <c r="FW129" s="5" t="s">
        <v>339</v>
      </c>
      <c r="FX129" s="7" t="s">
        <v>338</v>
      </c>
      <c r="FY129" s="5" t="s">
        <v>339</v>
      </c>
      <c r="FZ129" s="1" t="n">
        <v>129</v>
      </c>
      <c r="GA129" s="1" t="s">
        <v>610</v>
      </c>
      <c r="GB129" s="1" t="s">
        <v>608</v>
      </c>
    </row>
    <row r="130" customFormat="false" ht="15.75" hidden="false" customHeight="false" outlineLevel="0" collapsed="false">
      <c r="FL130" s="1" t="n">
        <v>130</v>
      </c>
      <c r="FM130" s="5" t="s">
        <v>611</v>
      </c>
      <c r="FN130" s="6" t="s">
        <v>49</v>
      </c>
      <c r="FO130" s="2"/>
      <c r="FU130" s="1" t="n">
        <v>5</v>
      </c>
      <c r="FV130" s="6" t="s">
        <v>56</v>
      </c>
      <c r="FW130" s="5" t="s">
        <v>343</v>
      </c>
      <c r="FX130" s="7" t="s">
        <v>342</v>
      </c>
      <c r="FY130" s="5" t="s">
        <v>343</v>
      </c>
      <c r="FZ130" s="1" t="n">
        <v>130</v>
      </c>
      <c r="GA130" s="1" t="s">
        <v>612</v>
      </c>
      <c r="GB130" s="1" t="s">
        <v>613</v>
      </c>
    </row>
    <row r="131" customFormat="false" ht="15.75" hidden="false" customHeight="false" outlineLevel="0" collapsed="false">
      <c r="FL131" s="1" t="n">
        <v>131</v>
      </c>
      <c r="FM131" s="5" t="s">
        <v>614</v>
      </c>
      <c r="FN131" s="6" t="s">
        <v>49</v>
      </c>
      <c r="FO131" s="2"/>
      <c r="FU131" s="1" t="n">
        <v>5</v>
      </c>
      <c r="FV131" s="6" t="s">
        <v>56</v>
      </c>
      <c r="FW131" s="5" t="s">
        <v>348</v>
      </c>
      <c r="FX131" s="7" t="s">
        <v>347</v>
      </c>
      <c r="FY131" s="5" t="s">
        <v>348</v>
      </c>
      <c r="FZ131" s="1" t="n">
        <v>131</v>
      </c>
      <c r="GA131" s="1" t="s">
        <v>615</v>
      </c>
      <c r="GB131" s="1" t="s">
        <v>616</v>
      </c>
    </row>
    <row r="132" customFormat="false" ht="15.75" hidden="false" customHeight="false" outlineLevel="0" collapsed="false">
      <c r="FL132" s="1" t="n">
        <v>132</v>
      </c>
      <c r="FM132" s="5" t="s">
        <v>617</v>
      </c>
      <c r="FN132" s="6" t="s">
        <v>49</v>
      </c>
      <c r="FO132" s="2"/>
      <c r="FU132" s="1" t="n">
        <v>5</v>
      </c>
      <c r="FV132" s="6" t="s">
        <v>56</v>
      </c>
      <c r="FW132" s="5" t="s">
        <v>353</v>
      </c>
      <c r="FX132" s="7" t="s">
        <v>352</v>
      </c>
      <c r="FY132" s="5" t="s">
        <v>353</v>
      </c>
      <c r="FZ132" s="1" t="n">
        <v>132</v>
      </c>
      <c r="GA132" s="1" t="s">
        <v>615</v>
      </c>
      <c r="GB132" s="1" t="s">
        <v>616</v>
      </c>
    </row>
    <row r="133" customFormat="false" ht="15.75" hidden="false" customHeight="false" outlineLevel="0" collapsed="false">
      <c r="FL133" s="1" t="n">
        <v>133</v>
      </c>
      <c r="FM133" s="5" t="s">
        <v>618</v>
      </c>
      <c r="FN133" s="6" t="s">
        <v>49</v>
      </c>
      <c r="FO133" s="2"/>
      <c r="FU133" s="1" t="n">
        <v>5</v>
      </c>
      <c r="FV133" s="6" t="s">
        <v>56</v>
      </c>
      <c r="FW133" s="5" t="s">
        <v>358</v>
      </c>
      <c r="FX133" s="7" t="s">
        <v>357</v>
      </c>
      <c r="FY133" s="5" t="s">
        <v>358</v>
      </c>
      <c r="FZ133" s="1" t="n">
        <v>133</v>
      </c>
      <c r="GA133" s="1" t="s">
        <v>619</v>
      </c>
      <c r="GB133" s="1" t="s">
        <v>616</v>
      </c>
    </row>
    <row r="134" customFormat="false" ht="15.75" hidden="false" customHeight="false" outlineLevel="0" collapsed="false">
      <c r="FL134" s="1" t="n">
        <v>134</v>
      </c>
      <c r="FM134" s="5" t="s">
        <v>620</v>
      </c>
      <c r="FN134" s="6" t="s">
        <v>49</v>
      </c>
      <c r="FO134" s="2"/>
      <c r="FU134" s="1" t="n">
        <v>5</v>
      </c>
      <c r="FV134" s="6" t="s">
        <v>56</v>
      </c>
      <c r="FW134" s="5" t="s">
        <v>362</v>
      </c>
      <c r="FX134" s="7" t="s">
        <v>361</v>
      </c>
      <c r="FY134" s="5" t="s">
        <v>362</v>
      </c>
      <c r="FZ134" s="1" t="n">
        <v>134</v>
      </c>
      <c r="GA134" s="1" t="s">
        <v>621</v>
      </c>
      <c r="GB134" s="1" t="s">
        <v>622</v>
      </c>
    </row>
    <row r="135" customFormat="false" ht="15.75" hidden="false" customHeight="false" outlineLevel="0" collapsed="false">
      <c r="FL135" s="1" t="n">
        <v>135</v>
      </c>
      <c r="FM135" s="5" t="s">
        <v>623</v>
      </c>
      <c r="FN135" s="6" t="s">
        <v>49</v>
      </c>
      <c r="FO135" s="2"/>
      <c r="FU135" s="1" t="n">
        <v>5</v>
      </c>
      <c r="FV135" s="6" t="s">
        <v>56</v>
      </c>
      <c r="FW135" s="5" t="s">
        <v>368</v>
      </c>
      <c r="FX135" s="7" t="s">
        <v>367</v>
      </c>
      <c r="FY135" s="5" t="s">
        <v>368</v>
      </c>
      <c r="FZ135" s="1" t="n">
        <v>135</v>
      </c>
      <c r="GA135" s="1" t="s">
        <v>624</v>
      </c>
      <c r="GB135" s="1" t="s">
        <v>625</v>
      </c>
    </row>
    <row r="136" customFormat="false" ht="15.75" hidden="false" customHeight="false" outlineLevel="0" collapsed="false">
      <c r="FL136" s="1" t="n">
        <v>136</v>
      </c>
      <c r="FM136" s="5" t="s">
        <v>626</v>
      </c>
      <c r="FN136" s="6" t="s">
        <v>49</v>
      </c>
      <c r="FO136" s="2"/>
      <c r="FU136" s="1" t="n">
        <v>5</v>
      </c>
      <c r="FV136" s="6" t="s">
        <v>56</v>
      </c>
      <c r="FW136" s="5" t="s">
        <v>373</v>
      </c>
      <c r="FX136" s="7" t="s">
        <v>372</v>
      </c>
      <c r="FY136" s="5" t="s">
        <v>373</v>
      </c>
      <c r="FZ136" s="1" t="n">
        <v>136</v>
      </c>
      <c r="GA136" s="1" t="s">
        <v>627</v>
      </c>
      <c r="GB136" s="1" t="s">
        <v>625</v>
      </c>
    </row>
    <row r="137" customFormat="false" ht="15.75" hidden="false" customHeight="false" outlineLevel="0" collapsed="false">
      <c r="FL137" s="1" t="n">
        <v>137</v>
      </c>
      <c r="FM137" s="5" t="s">
        <v>628</v>
      </c>
      <c r="FN137" s="6" t="s">
        <v>49</v>
      </c>
      <c r="FO137" s="2"/>
      <c r="FU137" s="1" t="n">
        <v>5</v>
      </c>
      <c r="FV137" s="6" t="s">
        <v>56</v>
      </c>
      <c r="FW137" s="5" t="s">
        <v>378</v>
      </c>
      <c r="FX137" s="7" t="s">
        <v>377</v>
      </c>
      <c r="FY137" s="5" t="s">
        <v>378</v>
      </c>
      <c r="FZ137" s="1" t="n">
        <v>137</v>
      </c>
      <c r="GA137" s="1" t="s">
        <v>629</v>
      </c>
      <c r="GB137" s="1" t="s">
        <v>630</v>
      </c>
    </row>
    <row r="138" customFormat="false" ht="15.75" hidden="false" customHeight="false" outlineLevel="0" collapsed="false">
      <c r="FL138" s="1" t="n">
        <v>138</v>
      </c>
      <c r="FM138" s="5" t="s">
        <v>631</v>
      </c>
      <c r="FN138" s="6" t="s">
        <v>49</v>
      </c>
      <c r="FO138" s="2"/>
      <c r="FU138" s="1" t="n">
        <v>5</v>
      </c>
      <c r="FV138" s="6" t="s">
        <v>56</v>
      </c>
      <c r="FW138" s="5" t="s">
        <v>383</v>
      </c>
      <c r="FX138" s="7" t="s">
        <v>382</v>
      </c>
      <c r="FY138" s="5" t="s">
        <v>383</v>
      </c>
      <c r="FZ138" s="1" t="n">
        <v>138</v>
      </c>
      <c r="GA138" s="1" t="s">
        <v>632</v>
      </c>
      <c r="GB138" s="1" t="s">
        <v>633</v>
      </c>
    </row>
    <row r="139" customFormat="false" ht="15.75" hidden="false" customHeight="false" outlineLevel="0" collapsed="false">
      <c r="FL139" s="1" t="n">
        <v>139</v>
      </c>
      <c r="FM139" s="5" t="s">
        <v>634</v>
      </c>
      <c r="FN139" s="6" t="s">
        <v>49</v>
      </c>
      <c r="FO139" s="2"/>
      <c r="FU139" s="1" t="n">
        <v>5</v>
      </c>
      <c r="FV139" s="6" t="s">
        <v>56</v>
      </c>
      <c r="FW139" s="5" t="s">
        <v>388</v>
      </c>
      <c r="FX139" s="7" t="s">
        <v>387</v>
      </c>
      <c r="FY139" s="5" t="s">
        <v>388</v>
      </c>
      <c r="FZ139" s="1" t="n">
        <v>139</v>
      </c>
      <c r="GA139" s="1" t="s">
        <v>635</v>
      </c>
      <c r="GB139" s="1" t="s">
        <v>636</v>
      </c>
    </row>
    <row r="140" customFormat="false" ht="15.75" hidden="false" customHeight="false" outlineLevel="0" collapsed="false">
      <c r="FL140" s="1" t="n">
        <v>140</v>
      </c>
      <c r="FM140" s="5" t="s">
        <v>637</v>
      </c>
      <c r="FN140" s="6" t="s">
        <v>49</v>
      </c>
      <c r="FO140" s="2"/>
      <c r="FU140" s="1" t="n">
        <v>5</v>
      </c>
      <c r="FV140" s="6" t="s">
        <v>56</v>
      </c>
      <c r="FW140" s="5" t="s">
        <v>393</v>
      </c>
      <c r="FX140" s="7" t="s">
        <v>392</v>
      </c>
      <c r="FY140" s="5" t="s">
        <v>393</v>
      </c>
      <c r="FZ140" s="1" t="n">
        <v>140</v>
      </c>
      <c r="GA140" s="1" t="s">
        <v>638</v>
      </c>
      <c r="GB140" s="1" t="s">
        <v>639</v>
      </c>
    </row>
    <row r="141" customFormat="false" ht="15.75" hidden="false" customHeight="false" outlineLevel="0" collapsed="false">
      <c r="FL141" s="1" t="n">
        <v>141</v>
      </c>
      <c r="FM141" s="25" t="s">
        <v>640</v>
      </c>
      <c r="FN141" s="6" t="s">
        <v>49</v>
      </c>
      <c r="FO141" s="2"/>
      <c r="FU141" s="1" t="n">
        <v>5</v>
      </c>
      <c r="FV141" s="6" t="s">
        <v>56</v>
      </c>
      <c r="FW141" s="5" t="s">
        <v>398</v>
      </c>
      <c r="FX141" s="7" t="s">
        <v>397</v>
      </c>
      <c r="FY141" s="5" t="s">
        <v>398</v>
      </c>
      <c r="FZ141" s="1" t="n">
        <v>141</v>
      </c>
      <c r="GA141" s="1" t="s">
        <v>641</v>
      </c>
      <c r="GB141" s="1" t="s">
        <v>639</v>
      </c>
    </row>
    <row r="142" customFormat="false" ht="15.75" hidden="false" customHeight="false" outlineLevel="0" collapsed="false">
      <c r="FL142" s="1" t="n">
        <v>142</v>
      </c>
      <c r="FM142" s="25" t="s">
        <v>642</v>
      </c>
      <c r="FN142" s="6" t="s">
        <v>49</v>
      </c>
      <c r="FO142" s="2"/>
      <c r="FU142" s="1" t="n">
        <v>5</v>
      </c>
      <c r="FV142" s="6" t="s">
        <v>56</v>
      </c>
      <c r="FW142" s="5" t="s">
        <v>404</v>
      </c>
      <c r="FX142" s="7" t="s">
        <v>403</v>
      </c>
      <c r="FY142" s="5" t="s">
        <v>404</v>
      </c>
      <c r="FZ142" s="1" t="n">
        <v>142</v>
      </c>
      <c r="GA142" s="1" t="s">
        <v>643</v>
      </c>
      <c r="GB142" s="1" t="s">
        <v>639</v>
      </c>
    </row>
    <row r="143" customFormat="false" ht="15.75" hidden="false" customHeight="false" outlineLevel="0" collapsed="false">
      <c r="FL143" s="1" t="n">
        <v>143</v>
      </c>
      <c r="FM143" s="25" t="s">
        <v>644</v>
      </c>
      <c r="FN143" s="6" t="s">
        <v>49</v>
      </c>
      <c r="FO143" s="2"/>
      <c r="FU143" s="1" t="n">
        <v>5</v>
      </c>
      <c r="FV143" s="6" t="s">
        <v>56</v>
      </c>
      <c r="FW143" s="5" t="s">
        <v>409</v>
      </c>
      <c r="FX143" s="7" t="s">
        <v>408</v>
      </c>
      <c r="FY143" s="5" t="s">
        <v>409</v>
      </c>
      <c r="FZ143" s="1" t="n">
        <v>143</v>
      </c>
      <c r="GA143" s="1" t="s">
        <v>645</v>
      </c>
      <c r="GB143" s="1" t="s">
        <v>646</v>
      </c>
    </row>
    <row r="144" customFormat="false" ht="15.75" hidden="false" customHeight="false" outlineLevel="0" collapsed="false">
      <c r="FL144" s="1" t="n">
        <v>144</v>
      </c>
      <c r="FM144" s="5" t="s">
        <v>647</v>
      </c>
      <c r="FN144" s="6" t="s">
        <v>49</v>
      </c>
      <c r="FO144" s="2"/>
      <c r="FU144" s="1" t="n">
        <v>5</v>
      </c>
      <c r="FV144" s="6" t="s">
        <v>56</v>
      </c>
      <c r="FW144" s="5" t="s">
        <v>414</v>
      </c>
      <c r="FX144" s="7" t="s">
        <v>413</v>
      </c>
      <c r="FY144" s="5" t="s">
        <v>414</v>
      </c>
      <c r="FZ144" s="1" t="n">
        <v>144</v>
      </c>
      <c r="GA144" s="1" t="s">
        <v>648</v>
      </c>
      <c r="GB144" s="1" t="s">
        <v>60</v>
      </c>
    </row>
    <row r="145" customFormat="false" ht="15.75" hidden="false" customHeight="false" outlineLevel="0" collapsed="false">
      <c r="FL145" s="1" t="n">
        <v>145</v>
      </c>
      <c r="FM145" s="5" t="s">
        <v>649</v>
      </c>
      <c r="FN145" s="6" t="s">
        <v>49</v>
      </c>
      <c r="FO145" s="2"/>
      <c r="FU145" s="1" t="n">
        <v>5</v>
      </c>
      <c r="FV145" s="6" t="s">
        <v>56</v>
      </c>
      <c r="FW145" s="5" t="s">
        <v>419</v>
      </c>
      <c r="FX145" s="7" t="s">
        <v>418</v>
      </c>
      <c r="FY145" s="5" t="s">
        <v>419</v>
      </c>
      <c r="FZ145" s="1" t="n">
        <v>145</v>
      </c>
      <c r="GA145" s="1" t="s">
        <v>650</v>
      </c>
      <c r="GB145" s="1" t="s">
        <v>651</v>
      </c>
    </row>
    <row r="146" customFormat="false" ht="15.75" hidden="false" customHeight="false" outlineLevel="0" collapsed="false">
      <c r="FL146" s="1" t="n">
        <v>146</v>
      </c>
      <c r="FM146" s="25" t="s">
        <v>652</v>
      </c>
      <c r="FN146" s="6" t="s">
        <v>49</v>
      </c>
      <c r="FO146" s="2"/>
      <c r="FU146" s="1" t="n">
        <v>5</v>
      </c>
      <c r="FV146" s="6" t="s">
        <v>56</v>
      </c>
      <c r="FW146" s="5" t="s">
        <v>424</v>
      </c>
      <c r="FX146" s="7" t="s">
        <v>423</v>
      </c>
      <c r="FY146" s="5" t="s">
        <v>424</v>
      </c>
      <c r="FZ146" s="1" t="n">
        <v>146</v>
      </c>
      <c r="GA146" s="1" t="s">
        <v>653</v>
      </c>
      <c r="GB146" s="1" t="s">
        <v>654</v>
      </c>
    </row>
    <row r="147" customFormat="false" ht="15.75" hidden="false" customHeight="false" outlineLevel="0" collapsed="false">
      <c r="FL147" s="1" t="n">
        <v>147</v>
      </c>
      <c r="FM147" s="5" t="s">
        <v>655</v>
      </c>
      <c r="FN147" s="6" t="s">
        <v>49</v>
      </c>
      <c r="FO147" s="2"/>
      <c r="FU147" s="1" t="n">
        <v>5</v>
      </c>
      <c r="FV147" s="6" t="s">
        <v>56</v>
      </c>
      <c r="FW147" s="5" t="s">
        <v>429</v>
      </c>
      <c r="FX147" s="7" t="s">
        <v>428</v>
      </c>
      <c r="FY147" s="5" t="s">
        <v>429</v>
      </c>
      <c r="FZ147" s="1" t="n">
        <v>147</v>
      </c>
      <c r="GA147" s="1" t="s">
        <v>656</v>
      </c>
      <c r="GB147" s="1" t="s">
        <v>657</v>
      </c>
    </row>
    <row r="148" customFormat="false" ht="15.75" hidden="false" customHeight="false" outlineLevel="0" collapsed="false">
      <c r="FL148" s="1" t="n">
        <v>148</v>
      </c>
      <c r="FM148" s="5" t="s">
        <v>658</v>
      </c>
      <c r="FN148" s="6" t="s">
        <v>49</v>
      </c>
      <c r="FO148" s="2"/>
      <c r="FU148" s="1" t="n">
        <v>5</v>
      </c>
      <c r="FV148" s="6" t="s">
        <v>56</v>
      </c>
      <c r="FW148" s="5" t="s">
        <v>434</v>
      </c>
      <c r="FX148" s="7" t="s">
        <v>433</v>
      </c>
      <c r="FY148" s="5" t="s">
        <v>434</v>
      </c>
      <c r="FZ148" s="1" t="n">
        <v>148</v>
      </c>
      <c r="GA148" s="1" t="s">
        <v>659</v>
      </c>
      <c r="GB148" s="1" t="s">
        <v>660</v>
      </c>
    </row>
    <row r="149" customFormat="false" ht="15.75" hidden="false" customHeight="false" outlineLevel="0" collapsed="false">
      <c r="FL149" s="1" t="n">
        <v>149</v>
      </c>
      <c r="FM149" s="5" t="s">
        <v>661</v>
      </c>
      <c r="FN149" s="6" t="s">
        <v>49</v>
      </c>
      <c r="FO149" s="2"/>
      <c r="FU149" s="1" t="n">
        <v>5</v>
      </c>
      <c r="FV149" s="6" t="s">
        <v>56</v>
      </c>
      <c r="FW149" s="5" t="s">
        <v>439</v>
      </c>
      <c r="FX149" s="7" t="s">
        <v>438</v>
      </c>
      <c r="FY149" s="5" t="s">
        <v>439</v>
      </c>
      <c r="FZ149" s="1" t="n">
        <v>149</v>
      </c>
      <c r="GA149" s="1" t="s">
        <v>662</v>
      </c>
      <c r="GB149" s="1" t="s">
        <v>663</v>
      </c>
    </row>
    <row r="150" customFormat="false" ht="15.75" hidden="false" customHeight="false" outlineLevel="0" collapsed="false">
      <c r="FL150" s="1" t="n">
        <v>150</v>
      </c>
      <c r="FM150" s="5" t="s">
        <v>664</v>
      </c>
      <c r="FN150" s="6" t="s">
        <v>49</v>
      </c>
      <c r="FO150" s="2"/>
      <c r="FU150" s="1" t="n">
        <v>5</v>
      </c>
      <c r="FV150" s="6" t="s">
        <v>56</v>
      </c>
      <c r="FW150" s="5" t="s">
        <v>443</v>
      </c>
      <c r="FX150" s="7" t="s">
        <v>442</v>
      </c>
      <c r="FY150" s="5" t="s">
        <v>443</v>
      </c>
      <c r="FZ150" s="1" t="n">
        <v>150</v>
      </c>
      <c r="GA150" s="1" t="s">
        <v>665</v>
      </c>
      <c r="GB150" s="1" t="s">
        <v>666</v>
      </c>
    </row>
    <row r="151" customFormat="false" ht="15.75" hidden="false" customHeight="false" outlineLevel="0" collapsed="false">
      <c r="FL151" s="1" t="n">
        <v>151</v>
      </c>
      <c r="FM151" s="5" t="s">
        <v>667</v>
      </c>
      <c r="FN151" s="6" t="s">
        <v>49</v>
      </c>
      <c r="FO151" s="2"/>
      <c r="FU151" s="1" t="n">
        <v>5</v>
      </c>
      <c r="FV151" s="6" t="s">
        <v>56</v>
      </c>
      <c r="FW151" s="5" t="s">
        <v>448</v>
      </c>
      <c r="FX151" s="7" t="s">
        <v>447</v>
      </c>
      <c r="FY151" s="5" t="s">
        <v>448</v>
      </c>
      <c r="FZ151" s="1" t="n">
        <v>151</v>
      </c>
      <c r="GA151" s="1" t="s">
        <v>668</v>
      </c>
      <c r="GB151" s="1" t="s">
        <v>669</v>
      </c>
    </row>
    <row r="152" customFormat="false" ht="15.75" hidden="false" customHeight="false" outlineLevel="0" collapsed="false">
      <c r="FL152" s="1" t="n">
        <v>152</v>
      </c>
      <c r="FM152" s="5" t="s">
        <v>670</v>
      </c>
      <c r="FN152" s="6" t="s">
        <v>49</v>
      </c>
      <c r="FO152" s="2"/>
      <c r="FU152" s="1" t="n">
        <v>5</v>
      </c>
      <c r="FV152" s="6" t="s">
        <v>56</v>
      </c>
      <c r="FW152" s="5" t="s">
        <v>453</v>
      </c>
      <c r="FX152" s="7" t="s">
        <v>452</v>
      </c>
      <c r="FY152" s="5" t="s">
        <v>453</v>
      </c>
      <c r="FZ152" s="1" t="n">
        <v>152</v>
      </c>
      <c r="GA152" s="1" t="s">
        <v>671</v>
      </c>
      <c r="GB152" s="1" t="s">
        <v>672</v>
      </c>
    </row>
    <row r="153" customFormat="false" ht="15.75" hidden="false" customHeight="false" outlineLevel="0" collapsed="false">
      <c r="FL153" s="1" t="n">
        <v>153</v>
      </c>
      <c r="FM153" s="5" t="s">
        <v>673</v>
      </c>
      <c r="FN153" s="6" t="s">
        <v>49</v>
      </c>
      <c r="FO153" s="2"/>
      <c r="FU153" s="1" t="n">
        <v>5</v>
      </c>
      <c r="FV153" s="6" t="s">
        <v>56</v>
      </c>
      <c r="FW153" s="5" t="s">
        <v>458</v>
      </c>
      <c r="FX153" s="7" t="s">
        <v>457</v>
      </c>
      <c r="FY153" s="5" t="s">
        <v>458</v>
      </c>
      <c r="FZ153" s="1" t="n">
        <v>153</v>
      </c>
      <c r="GA153" s="1" t="s">
        <v>674</v>
      </c>
      <c r="GB153" s="1" t="s">
        <v>675</v>
      </c>
    </row>
    <row r="154" customFormat="false" ht="15.75" hidden="false" customHeight="false" outlineLevel="0" collapsed="false">
      <c r="FL154" s="1" t="n">
        <v>154</v>
      </c>
      <c r="FM154" s="5" t="s">
        <v>676</v>
      </c>
      <c r="FN154" s="6" t="s">
        <v>49</v>
      </c>
      <c r="FO154" s="2"/>
      <c r="FU154" s="1" t="n">
        <v>5</v>
      </c>
      <c r="FV154" s="6" t="s">
        <v>56</v>
      </c>
      <c r="FW154" s="5" t="s">
        <v>461</v>
      </c>
      <c r="FX154" s="7" t="s">
        <v>460</v>
      </c>
      <c r="FY154" s="5" t="s">
        <v>461</v>
      </c>
      <c r="FZ154" s="1" t="n">
        <v>154</v>
      </c>
      <c r="GA154" s="1" t="s">
        <v>677</v>
      </c>
      <c r="GB154" s="1" t="s">
        <v>678</v>
      </c>
    </row>
    <row r="155" customFormat="false" ht="15.75" hidden="false" customHeight="false" outlineLevel="0" collapsed="false">
      <c r="FL155" s="1" t="n">
        <v>155</v>
      </c>
      <c r="FM155" s="5" t="s">
        <v>679</v>
      </c>
      <c r="FN155" s="6" t="s">
        <v>49</v>
      </c>
      <c r="FO155" s="2"/>
      <c r="FU155" s="1" t="n">
        <v>5</v>
      </c>
      <c r="FV155" s="6" t="s">
        <v>56</v>
      </c>
      <c r="FW155" s="5" t="s">
        <v>464</v>
      </c>
      <c r="FX155" s="7" t="s">
        <v>463</v>
      </c>
      <c r="FY155" s="5" t="s">
        <v>464</v>
      </c>
      <c r="FZ155" s="1" t="n">
        <v>155</v>
      </c>
      <c r="GA155" s="1" t="s">
        <v>680</v>
      </c>
      <c r="GB155" s="1" t="s">
        <v>681</v>
      </c>
    </row>
    <row r="156" customFormat="false" ht="15.75" hidden="false" customHeight="false" outlineLevel="0" collapsed="false">
      <c r="FL156" s="1" t="n">
        <v>156</v>
      </c>
      <c r="FM156" s="5" t="s">
        <v>682</v>
      </c>
      <c r="FN156" s="6" t="s">
        <v>49</v>
      </c>
      <c r="FO156" s="2"/>
      <c r="FU156" s="1" t="n">
        <v>5</v>
      </c>
      <c r="FV156" s="6" t="s">
        <v>56</v>
      </c>
      <c r="FW156" s="25" t="s">
        <v>467</v>
      </c>
      <c r="FX156" s="7" t="s">
        <v>466</v>
      </c>
      <c r="FY156" s="25" t="s">
        <v>467</v>
      </c>
      <c r="FZ156" s="1" t="n">
        <v>156</v>
      </c>
      <c r="GA156" s="1" t="s">
        <v>683</v>
      </c>
      <c r="GB156" s="1" t="s">
        <v>684</v>
      </c>
    </row>
    <row r="157" customFormat="false" ht="15.75" hidden="false" customHeight="false" outlineLevel="0" collapsed="false">
      <c r="FL157" s="1" t="n">
        <v>157</v>
      </c>
      <c r="FM157" s="5" t="s">
        <v>685</v>
      </c>
      <c r="FN157" s="6" t="s">
        <v>49</v>
      </c>
      <c r="FO157" s="2"/>
      <c r="FU157" s="1" t="n">
        <v>5</v>
      </c>
      <c r="FV157" s="6" t="s">
        <v>56</v>
      </c>
      <c r="FW157" s="25" t="s">
        <v>470</v>
      </c>
      <c r="FX157" s="7" t="s">
        <v>469</v>
      </c>
      <c r="FY157" s="25" t="s">
        <v>470</v>
      </c>
      <c r="FZ157" s="1" t="n">
        <v>157</v>
      </c>
      <c r="GA157" s="1" t="s">
        <v>686</v>
      </c>
      <c r="GB157" s="1" t="s">
        <v>687</v>
      </c>
    </row>
    <row r="158" customFormat="false" ht="15.75" hidden="false" customHeight="false" outlineLevel="0" collapsed="false">
      <c r="FL158" s="1" t="n">
        <v>158</v>
      </c>
      <c r="FM158" s="5" t="s">
        <v>688</v>
      </c>
      <c r="FN158" s="6" t="s">
        <v>49</v>
      </c>
      <c r="FO158" s="2"/>
      <c r="FU158" s="1" t="n">
        <v>5</v>
      </c>
      <c r="FV158" s="6" t="s">
        <v>56</v>
      </c>
      <c r="FW158" s="25" t="s">
        <v>473</v>
      </c>
      <c r="FX158" s="7" t="s">
        <v>472</v>
      </c>
      <c r="FY158" s="25" t="s">
        <v>473</v>
      </c>
      <c r="FZ158" s="1" t="n">
        <v>158</v>
      </c>
      <c r="GA158" s="1" t="s">
        <v>689</v>
      </c>
      <c r="GB158" s="1" t="s">
        <v>690</v>
      </c>
    </row>
    <row r="159" customFormat="false" ht="15.75" hidden="false" customHeight="false" outlineLevel="0" collapsed="false">
      <c r="FL159" s="1" t="n">
        <v>159</v>
      </c>
      <c r="FM159" s="5" t="s">
        <v>691</v>
      </c>
      <c r="FN159" s="6" t="s">
        <v>49</v>
      </c>
      <c r="FO159" s="2"/>
      <c r="FU159" s="1" t="n">
        <v>5</v>
      </c>
      <c r="FV159" s="6" t="s">
        <v>56</v>
      </c>
      <c r="FW159" s="5" t="s">
        <v>476</v>
      </c>
      <c r="FX159" s="7" t="s">
        <v>475</v>
      </c>
      <c r="FY159" s="5" t="s">
        <v>476</v>
      </c>
      <c r="FZ159" s="1" t="n">
        <v>159</v>
      </c>
      <c r="GA159" s="1" t="s">
        <v>692</v>
      </c>
      <c r="GB159" s="1" t="s">
        <v>693</v>
      </c>
    </row>
    <row r="160" customFormat="false" ht="15.75" hidden="false" customHeight="false" outlineLevel="0" collapsed="false">
      <c r="FL160" s="1" t="n">
        <v>160</v>
      </c>
      <c r="FM160" s="5" t="s">
        <v>694</v>
      </c>
      <c r="FN160" s="6" t="s">
        <v>49</v>
      </c>
      <c r="FO160" s="2"/>
      <c r="FU160" s="1" t="n">
        <v>5</v>
      </c>
      <c r="FV160" s="6" t="s">
        <v>56</v>
      </c>
      <c r="FW160" s="5" t="s">
        <v>479</v>
      </c>
      <c r="FX160" s="7" t="s">
        <v>478</v>
      </c>
      <c r="FY160" s="5" t="s">
        <v>479</v>
      </c>
      <c r="FZ160" s="1" t="n">
        <v>160</v>
      </c>
      <c r="GA160" s="1" t="s">
        <v>695</v>
      </c>
      <c r="GB160" s="1" t="s">
        <v>696</v>
      </c>
    </row>
    <row r="161" customFormat="false" ht="15.75" hidden="false" customHeight="false" outlineLevel="0" collapsed="false">
      <c r="FL161" s="1" t="n">
        <v>161</v>
      </c>
      <c r="FM161" s="5" t="s">
        <v>697</v>
      </c>
      <c r="FN161" s="6" t="s">
        <v>49</v>
      </c>
      <c r="FO161" s="2"/>
      <c r="FU161" s="1" t="n">
        <v>5</v>
      </c>
      <c r="FV161" s="6" t="s">
        <v>56</v>
      </c>
      <c r="FW161" s="25" t="s">
        <v>482</v>
      </c>
      <c r="FX161" s="7" t="s">
        <v>481</v>
      </c>
      <c r="FY161" s="25" t="s">
        <v>482</v>
      </c>
      <c r="FZ161" s="1" t="n">
        <v>161</v>
      </c>
      <c r="GA161" s="1" t="s">
        <v>698</v>
      </c>
      <c r="GB161" s="1" t="s">
        <v>699</v>
      </c>
    </row>
    <row r="162" customFormat="false" ht="15.75" hidden="false" customHeight="false" outlineLevel="0" collapsed="false">
      <c r="FL162" s="1" t="n">
        <v>162</v>
      </c>
      <c r="FM162" s="5" t="s">
        <v>700</v>
      </c>
      <c r="FN162" s="6" t="s">
        <v>49</v>
      </c>
      <c r="FO162" s="2"/>
      <c r="FU162" s="1" t="n">
        <v>5</v>
      </c>
      <c r="FV162" s="6" t="s">
        <v>56</v>
      </c>
      <c r="FW162" s="5" t="s">
        <v>485</v>
      </c>
      <c r="FX162" s="7" t="s">
        <v>484</v>
      </c>
      <c r="FY162" s="5" t="s">
        <v>485</v>
      </c>
      <c r="FZ162" s="1" t="n">
        <v>162</v>
      </c>
      <c r="GA162" s="1" t="s">
        <v>701</v>
      </c>
      <c r="GB162" s="1" t="s">
        <v>702</v>
      </c>
    </row>
    <row r="163" customFormat="false" ht="15.75" hidden="false" customHeight="false" outlineLevel="0" collapsed="false">
      <c r="FL163" s="1" t="n">
        <v>163</v>
      </c>
      <c r="FM163" s="5" t="s">
        <v>703</v>
      </c>
      <c r="FN163" s="6" t="s">
        <v>49</v>
      </c>
      <c r="FO163" s="2"/>
      <c r="FU163" s="1" t="n">
        <v>5</v>
      </c>
      <c r="FV163" s="6" t="s">
        <v>56</v>
      </c>
      <c r="FW163" s="5" t="s">
        <v>488</v>
      </c>
      <c r="FX163" s="7" t="s">
        <v>487</v>
      </c>
      <c r="FY163" s="5" t="s">
        <v>488</v>
      </c>
      <c r="FZ163" s="1" t="n">
        <v>163</v>
      </c>
      <c r="GA163" s="1" t="s">
        <v>704</v>
      </c>
      <c r="GB163" s="1" t="s">
        <v>705</v>
      </c>
    </row>
    <row r="164" customFormat="false" ht="15.75" hidden="false" customHeight="false" outlineLevel="0" collapsed="false">
      <c r="FL164" s="1" t="n">
        <v>164</v>
      </c>
      <c r="FM164" s="5" t="s">
        <v>706</v>
      </c>
      <c r="FN164" s="6" t="s">
        <v>49</v>
      </c>
      <c r="FO164" s="2"/>
      <c r="FU164" s="1" t="n">
        <v>5</v>
      </c>
      <c r="FV164" s="6" t="s">
        <v>56</v>
      </c>
      <c r="FW164" s="5" t="s">
        <v>491</v>
      </c>
      <c r="FX164" s="7" t="s">
        <v>490</v>
      </c>
      <c r="FY164" s="5" t="s">
        <v>491</v>
      </c>
      <c r="FZ164" s="1" t="n">
        <v>164</v>
      </c>
      <c r="GA164" s="1" t="s">
        <v>707</v>
      </c>
      <c r="GB164" s="1" t="s">
        <v>708</v>
      </c>
    </row>
    <row r="165" customFormat="false" ht="15.75" hidden="false" customHeight="false" outlineLevel="0" collapsed="false">
      <c r="FL165" s="1" t="n">
        <v>165</v>
      </c>
      <c r="FM165" s="5" t="s">
        <v>709</v>
      </c>
      <c r="FN165" s="6" t="s">
        <v>49</v>
      </c>
      <c r="FO165" s="2"/>
      <c r="FU165" s="1" t="n">
        <v>5</v>
      </c>
      <c r="FV165" s="6" t="s">
        <v>56</v>
      </c>
      <c r="FW165" s="5" t="s">
        <v>494</v>
      </c>
      <c r="FX165" s="7" t="s">
        <v>493</v>
      </c>
      <c r="FY165" s="5" t="s">
        <v>494</v>
      </c>
      <c r="FZ165" s="1" t="n">
        <v>165</v>
      </c>
      <c r="GA165" s="1" t="s">
        <v>710</v>
      </c>
      <c r="GB165" s="1" t="s">
        <v>711</v>
      </c>
    </row>
    <row r="166" customFormat="false" ht="15.75" hidden="false" customHeight="false" outlineLevel="0" collapsed="false">
      <c r="FL166" s="1" t="n">
        <v>166</v>
      </c>
      <c r="FM166" s="5" t="s">
        <v>712</v>
      </c>
      <c r="FN166" s="6" t="s">
        <v>49</v>
      </c>
      <c r="FO166" s="2"/>
      <c r="FU166" s="1" t="n">
        <v>5</v>
      </c>
      <c r="FV166" s="6" t="s">
        <v>56</v>
      </c>
      <c r="FW166" s="5" t="s">
        <v>497</v>
      </c>
      <c r="FX166" s="7" t="s">
        <v>496</v>
      </c>
      <c r="FY166" s="5" t="s">
        <v>497</v>
      </c>
      <c r="FZ166" s="1" t="n">
        <v>166</v>
      </c>
      <c r="GA166" s="1" t="s">
        <v>713</v>
      </c>
      <c r="GB166" s="1" t="s">
        <v>714</v>
      </c>
    </row>
    <row r="167" customFormat="false" ht="15.75" hidden="false" customHeight="false" outlineLevel="0" collapsed="false">
      <c r="FL167" s="1" t="n">
        <v>167</v>
      </c>
      <c r="FM167" s="5" t="s">
        <v>715</v>
      </c>
      <c r="FN167" s="6" t="s">
        <v>49</v>
      </c>
      <c r="FO167" s="2"/>
      <c r="FU167" s="1" t="n">
        <v>5</v>
      </c>
      <c r="FV167" s="6" t="s">
        <v>56</v>
      </c>
      <c r="FW167" s="5" t="s">
        <v>500</v>
      </c>
      <c r="FX167" s="7" t="s">
        <v>499</v>
      </c>
      <c r="FY167" s="5" t="s">
        <v>500</v>
      </c>
      <c r="FZ167" s="1" t="n">
        <v>167</v>
      </c>
      <c r="GA167" s="1" t="s">
        <v>716</v>
      </c>
      <c r="GB167" s="1" t="s">
        <v>717</v>
      </c>
    </row>
    <row r="168" customFormat="false" ht="15.75" hidden="false" customHeight="false" outlineLevel="0" collapsed="false">
      <c r="FL168" s="1" t="n">
        <v>168</v>
      </c>
      <c r="FM168" s="5" t="s">
        <v>718</v>
      </c>
      <c r="FN168" s="6" t="s">
        <v>49</v>
      </c>
      <c r="FO168" s="2"/>
      <c r="FU168" s="1" t="n">
        <v>5</v>
      </c>
      <c r="FV168" s="6" t="s">
        <v>56</v>
      </c>
      <c r="FW168" s="5" t="s">
        <v>503</v>
      </c>
      <c r="FX168" s="7" t="s">
        <v>502</v>
      </c>
      <c r="FY168" s="5" t="s">
        <v>503</v>
      </c>
      <c r="FZ168" s="1" t="n">
        <v>168</v>
      </c>
      <c r="GA168" s="1" t="s">
        <v>719</v>
      </c>
      <c r="GB168" s="1" t="s">
        <v>720</v>
      </c>
    </row>
    <row r="169" customFormat="false" ht="15.75" hidden="false" customHeight="false" outlineLevel="0" collapsed="false">
      <c r="FL169" s="1" t="n">
        <v>169</v>
      </c>
      <c r="FM169" s="5" t="s">
        <v>721</v>
      </c>
      <c r="FN169" s="6" t="s">
        <v>49</v>
      </c>
      <c r="FO169" s="2"/>
      <c r="FU169" s="1" t="n">
        <v>5</v>
      </c>
      <c r="FV169" s="6" t="s">
        <v>56</v>
      </c>
      <c r="FW169" s="5" t="s">
        <v>506</v>
      </c>
      <c r="FX169" s="7" t="s">
        <v>505</v>
      </c>
      <c r="FY169" s="5" t="s">
        <v>506</v>
      </c>
      <c r="FZ169" s="1" t="n">
        <v>169</v>
      </c>
      <c r="GA169" s="1" t="s">
        <v>722</v>
      </c>
      <c r="GB169" s="1" t="s">
        <v>723</v>
      </c>
    </row>
    <row r="170" customFormat="false" ht="15.75" hidden="false" customHeight="false" outlineLevel="0" collapsed="false">
      <c r="FL170" s="1" t="n">
        <v>170</v>
      </c>
      <c r="FM170" s="5" t="s">
        <v>724</v>
      </c>
      <c r="FN170" s="6" t="s">
        <v>56</v>
      </c>
      <c r="FO170" s="2"/>
      <c r="FU170" s="1" t="n">
        <v>5</v>
      </c>
      <c r="FV170" s="6" t="s">
        <v>56</v>
      </c>
      <c r="FW170" s="5" t="s">
        <v>509</v>
      </c>
      <c r="FX170" s="7" t="s">
        <v>508</v>
      </c>
      <c r="FY170" s="5" t="s">
        <v>509</v>
      </c>
      <c r="FZ170" s="1" t="n">
        <v>170</v>
      </c>
      <c r="GA170" s="1" t="s">
        <v>725</v>
      </c>
      <c r="GB170" s="1" t="s">
        <v>726</v>
      </c>
    </row>
    <row r="171" customFormat="false" ht="15.75" hidden="false" customHeight="false" outlineLevel="0" collapsed="false">
      <c r="FL171" s="1" t="n">
        <v>171</v>
      </c>
      <c r="FM171" s="5" t="s">
        <v>727</v>
      </c>
      <c r="FN171" s="6" t="s">
        <v>56</v>
      </c>
      <c r="FO171" s="2"/>
      <c r="FU171" s="1" t="n">
        <v>5</v>
      </c>
      <c r="FV171" s="6" t="s">
        <v>56</v>
      </c>
      <c r="FW171" s="5" t="s">
        <v>512</v>
      </c>
      <c r="FX171" s="7" t="s">
        <v>511</v>
      </c>
      <c r="FY171" s="5" t="s">
        <v>512</v>
      </c>
      <c r="FZ171" s="1" t="n">
        <v>171</v>
      </c>
      <c r="GA171" s="1" t="s">
        <v>728</v>
      </c>
      <c r="GB171" s="1" t="s">
        <v>729</v>
      </c>
    </row>
    <row r="172" customFormat="false" ht="15.75" hidden="false" customHeight="false" outlineLevel="0" collapsed="false">
      <c r="FL172" s="1" t="n">
        <v>172</v>
      </c>
      <c r="FM172" s="5" t="s">
        <v>730</v>
      </c>
      <c r="FN172" s="6" t="s">
        <v>56</v>
      </c>
      <c r="FO172" s="2"/>
      <c r="FU172" s="1" t="n">
        <v>5</v>
      </c>
      <c r="FV172" s="6" t="s">
        <v>56</v>
      </c>
      <c r="FW172" s="5" t="s">
        <v>515</v>
      </c>
      <c r="FX172" s="7" t="s">
        <v>514</v>
      </c>
      <c r="FY172" s="5" t="s">
        <v>515</v>
      </c>
      <c r="FZ172" s="1" t="n">
        <v>172</v>
      </c>
      <c r="GA172" s="1" t="s">
        <v>731</v>
      </c>
      <c r="GB172" s="1" t="s">
        <v>732</v>
      </c>
    </row>
    <row r="173" customFormat="false" ht="15.75" hidden="false" customHeight="false" outlineLevel="0" collapsed="false">
      <c r="FL173" s="1" t="n">
        <v>173</v>
      </c>
      <c r="FM173" s="5" t="s">
        <v>733</v>
      </c>
      <c r="FN173" s="6" t="s">
        <v>56</v>
      </c>
      <c r="FO173" s="2"/>
      <c r="FU173" s="1" t="n">
        <v>5</v>
      </c>
      <c r="FV173" s="6" t="s">
        <v>56</v>
      </c>
      <c r="FW173" s="5" t="s">
        <v>518</v>
      </c>
      <c r="FX173" s="7" t="s">
        <v>517</v>
      </c>
      <c r="FY173" s="5" t="s">
        <v>518</v>
      </c>
      <c r="FZ173" s="1" t="n">
        <v>173</v>
      </c>
      <c r="GA173" s="1" t="s">
        <v>734</v>
      </c>
      <c r="GB173" s="1" t="s">
        <v>735</v>
      </c>
    </row>
    <row r="174" customFormat="false" ht="15.75" hidden="false" customHeight="false" outlineLevel="0" collapsed="false">
      <c r="FL174" s="1" t="n">
        <v>174</v>
      </c>
      <c r="FM174" s="5" t="s">
        <v>736</v>
      </c>
      <c r="FN174" s="6" t="s">
        <v>56</v>
      </c>
      <c r="FO174" s="2"/>
      <c r="FU174" s="1" t="n">
        <v>5</v>
      </c>
      <c r="FV174" s="6" t="s">
        <v>56</v>
      </c>
      <c r="FW174" s="5" t="s">
        <v>521</v>
      </c>
      <c r="FX174" s="7" t="s">
        <v>520</v>
      </c>
      <c r="FY174" s="5" t="s">
        <v>521</v>
      </c>
      <c r="FZ174" s="1" t="n">
        <v>174</v>
      </c>
      <c r="GA174" s="1" t="s">
        <v>737</v>
      </c>
      <c r="GB174" s="1" t="s">
        <v>738</v>
      </c>
    </row>
    <row r="175" customFormat="false" ht="15.75" hidden="false" customHeight="false" outlineLevel="0" collapsed="false">
      <c r="FL175" s="1" t="n">
        <v>175</v>
      </c>
      <c r="FM175" s="5" t="s">
        <v>739</v>
      </c>
      <c r="FN175" s="6" t="s">
        <v>56</v>
      </c>
      <c r="FO175" s="2"/>
      <c r="FU175" s="1" t="n">
        <v>5</v>
      </c>
      <c r="FV175" s="6" t="s">
        <v>56</v>
      </c>
      <c r="FW175" s="5" t="s">
        <v>524</v>
      </c>
      <c r="FX175" s="7" t="s">
        <v>523</v>
      </c>
      <c r="FY175" s="5" t="s">
        <v>524</v>
      </c>
      <c r="FZ175" s="1" t="n">
        <v>175</v>
      </c>
      <c r="GA175" s="1" t="s">
        <v>740</v>
      </c>
      <c r="GB175" s="1" t="s">
        <v>741</v>
      </c>
    </row>
    <row r="176" customFormat="false" ht="15.75" hidden="false" customHeight="false" outlineLevel="0" collapsed="false">
      <c r="FL176" s="1" t="n">
        <v>176</v>
      </c>
      <c r="FM176" s="5" t="s">
        <v>742</v>
      </c>
      <c r="FN176" s="6" t="s">
        <v>56</v>
      </c>
      <c r="FO176" s="2"/>
      <c r="FU176" s="1" t="n">
        <v>5</v>
      </c>
      <c r="FV176" s="6" t="s">
        <v>56</v>
      </c>
      <c r="FW176" s="5" t="s">
        <v>527</v>
      </c>
      <c r="FX176" s="7" t="s">
        <v>526</v>
      </c>
      <c r="FY176" s="5" t="s">
        <v>527</v>
      </c>
      <c r="FZ176" s="1" t="n">
        <v>176</v>
      </c>
      <c r="GA176" s="1" t="s">
        <v>743</v>
      </c>
      <c r="GB176" s="1" t="s">
        <v>744</v>
      </c>
    </row>
    <row r="177" customFormat="false" ht="15.75" hidden="false" customHeight="false" outlineLevel="0" collapsed="false">
      <c r="FL177" s="1" t="n">
        <v>177</v>
      </c>
      <c r="FM177" s="5" t="s">
        <v>745</v>
      </c>
      <c r="FN177" s="6" t="s">
        <v>56</v>
      </c>
      <c r="FO177" s="2"/>
      <c r="FU177" s="1" t="n">
        <v>5</v>
      </c>
      <c r="FV177" s="6" t="s">
        <v>56</v>
      </c>
      <c r="FW177" s="5" t="s">
        <v>530</v>
      </c>
      <c r="FX177" s="7" t="s">
        <v>529</v>
      </c>
      <c r="FY177" s="5" t="s">
        <v>530</v>
      </c>
      <c r="FZ177" s="1" t="n">
        <v>177</v>
      </c>
      <c r="GA177" s="1" t="s">
        <v>746</v>
      </c>
      <c r="GB177" s="1" t="s">
        <v>747</v>
      </c>
    </row>
    <row r="178" customFormat="false" ht="15.75" hidden="false" customHeight="false" outlineLevel="0" collapsed="false">
      <c r="FL178" s="1" t="n">
        <v>178</v>
      </c>
      <c r="FM178" s="5" t="s">
        <v>748</v>
      </c>
      <c r="FN178" s="6" t="s">
        <v>56</v>
      </c>
      <c r="FO178" s="2"/>
      <c r="FU178" s="1" t="n">
        <v>5</v>
      </c>
      <c r="FV178" s="6" t="s">
        <v>56</v>
      </c>
      <c r="FW178" s="5" t="s">
        <v>533</v>
      </c>
      <c r="FX178" s="7" t="s">
        <v>532</v>
      </c>
      <c r="FY178" s="5" t="s">
        <v>533</v>
      </c>
      <c r="FZ178" s="1" t="n">
        <v>178</v>
      </c>
      <c r="GA178" s="1" t="s">
        <v>749</v>
      </c>
      <c r="GB178" s="1" t="s">
        <v>750</v>
      </c>
    </row>
    <row r="179" customFormat="false" ht="15.75" hidden="false" customHeight="false" outlineLevel="0" collapsed="false">
      <c r="FL179" s="1" t="n">
        <v>179</v>
      </c>
      <c r="FM179" s="5" t="s">
        <v>751</v>
      </c>
      <c r="FN179" s="6" t="s">
        <v>56</v>
      </c>
      <c r="FO179" s="2"/>
      <c r="FU179" s="1" t="n">
        <v>5</v>
      </c>
      <c r="FV179" s="6" t="s">
        <v>56</v>
      </c>
      <c r="FW179" s="5" t="s">
        <v>536</v>
      </c>
      <c r="FX179" s="7" t="s">
        <v>535</v>
      </c>
      <c r="FY179" s="5" t="s">
        <v>536</v>
      </c>
      <c r="FZ179" s="1" t="n">
        <v>179</v>
      </c>
      <c r="GA179" s="1" t="s">
        <v>752</v>
      </c>
      <c r="GB179" s="1" t="s">
        <v>753</v>
      </c>
    </row>
    <row r="180" customFormat="false" ht="15.75" hidden="false" customHeight="false" outlineLevel="0" collapsed="false">
      <c r="FL180" s="1" t="n">
        <v>180</v>
      </c>
      <c r="FM180" s="5" t="s">
        <v>754</v>
      </c>
      <c r="FN180" s="6" t="s">
        <v>56</v>
      </c>
      <c r="FO180" s="2"/>
      <c r="FU180" s="1" t="n">
        <v>5</v>
      </c>
      <c r="FV180" s="6" t="s">
        <v>56</v>
      </c>
      <c r="FW180" s="5" t="s">
        <v>539</v>
      </c>
      <c r="FX180" s="7" t="s">
        <v>538</v>
      </c>
      <c r="FY180" s="5" t="s">
        <v>539</v>
      </c>
      <c r="FZ180" s="1" t="n">
        <v>180</v>
      </c>
      <c r="GA180" s="1" t="s">
        <v>755</v>
      </c>
      <c r="GB180" s="1" t="s">
        <v>756</v>
      </c>
    </row>
    <row r="181" customFormat="false" ht="15.75" hidden="false" customHeight="false" outlineLevel="0" collapsed="false">
      <c r="FL181" s="1" t="n">
        <v>181</v>
      </c>
      <c r="FM181" s="5" t="s">
        <v>757</v>
      </c>
      <c r="FN181" s="6" t="s">
        <v>56</v>
      </c>
      <c r="FO181" s="2"/>
      <c r="FU181" s="1" t="n">
        <v>5</v>
      </c>
      <c r="FV181" s="6" t="s">
        <v>56</v>
      </c>
      <c r="FW181" s="5" t="s">
        <v>542</v>
      </c>
      <c r="FX181" s="7" t="s">
        <v>541</v>
      </c>
      <c r="FY181" s="5" t="s">
        <v>542</v>
      </c>
      <c r="FZ181" s="1" t="n">
        <v>181</v>
      </c>
      <c r="GA181" s="1" t="s">
        <v>758</v>
      </c>
      <c r="GB181" s="1" t="s">
        <v>759</v>
      </c>
    </row>
    <row r="182" customFormat="false" ht="15.75" hidden="false" customHeight="false" outlineLevel="0" collapsed="false">
      <c r="FL182" s="1" t="n">
        <v>182</v>
      </c>
      <c r="FM182" s="5" t="s">
        <v>760</v>
      </c>
      <c r="FN182" s="6" t="s">
        <v>56</v>
      </c>
      <c r="FO182" s="2"/>
      <c r="FU182" s="1" t="n">
        <v>5</v>
      </c>
      <c r="FV182" s="6" t="s">
        <v>56</v>
      </c>
      <c r="FW182" s="5" t="s">
        <v>545</v>
      </c>
      <c r="FX182" s="7" t="s">
        <v>544</v>
      </c>
      <c r="FY182" s="5" t="s">
        <v>545</v>
      </c>
      <c r="FZ182" s="1" t="n">
        <v>182</v>
      </c>
      <c r="GA182" s="1" t="s">
        <v>761</v>
      </c>
      <c r="GB182" s="1" t="s">
        <v>762</v>
      </c>
    </row>
    <row r="183" customFormat="false" ht="15.75" hidden="false" customHeight="false" outlineLevel="0" collapsed="false">
      <c r="FL183" s="1" t="n">
        <v>183</v>
      </c>
      <c r="FM183" s="5" t="s">
        <v>763</v>
      </c>
      <c r="FN183" s="6" t="s">
        <v>56</v>
      </c>
      <c r="FO183" s="2"/>
      <c r="FU183" s="1" t="n">
        <v>5</v>
      </c>
      <c r="FV183" s="6" t="s">
        <v>56</v>
      </c>
      <c r="FW183" s="5" t="s">
        <v>548</v>
      </c>
      <c r="FX183" s="7" t="s">
        <v>547</v>
      </c>
      <c r="FY183" s="5" t="s">
        <v>548</v>
      </c>
      <c r="FZ183" s="1" t="n">
        <v>183</v>
      </c>
      <c r="GA183" s="1" t="s">
        <v>764</v>
      </c>
      <c r="GB183" s="1" t="s">
        <v>765</v>
      </c>
    </row>
    <row r="184" customFormat="false" ht="15.75" hidden="false" customHeight="false" outlineLevel="0" collapsed="false">
      <c r="FL184" s="1" t="n">
        <v>184</v>
      </c>
      <c r="FM184" s="5" t="s">
        <v>766</v>
      </c>
      <c r="FN184" s="6" t="s">
        <v>56</v>
      </c>
      <c r="FO184" s="2"/>
      <c r="FU184" s="1" t="n">
        <v>5</v>
      </c>
      <c r="FV184" s="6" t="s">
        <v>56</v>
      </c>
      <c r="FW184" s="5" t="s">
        <v>551</v>
      </c>
      <c r="FX184" s="7" t="s">
        <v>550</v>
      </c>
      <c r="FY184" s="5" t="s">
        <v>551</v>
      </c>
      <c r="FZ184" s="1" t="n">
        <v>184</v>
      </c>
      <c r="GA184" s="1" t="s">
        <v>767</v>
      </c>
      <c r="GB184" s="1" t="s">
        <v>768</v>
      </c>
    </row>
    <row r="185" customFormat="false" ht="15.75" hidden="false" customHeight="false" outlineLevel="0" collapsed="false">
      <c r="FL185" s="1" t="n">
        <v>185</v>
      </c>
      <c r="FM185" s="5" t="s">
        <v>769</v>
      </c>
      <c r="FN185" s="6" t="s">
        <v>56</v>
      </c>
      <c r="FO185" s="2"/>
      <c r="FU185" s="1" t="n">
        <v>5</v>
      </c>
      <c r="FV185" s="6" t="s">
        <v>56</v>
      </c>
      <c r="FW185" s="5" t="s">
        <v>554</v>
      </c>
      <c r="FX185" s="7" t="s">
        <v>553</v>
      </c>
      <c r="FY185" s="5" t="s">
        <v>554</v>
      </c>
      <c r="FZ185" s="1" t="n">
        <v>185</v>
      </c>
      <c r="GA185" s="1" t="s">
        <v>770</v>
      </c>
      <c r="GB185" s="1" t="s">
        <v>771</v>
      </c>
    </row>
    <row r="186" customFormat="false" ht="15.75" hidden="false" customHeight="false" outlineLevel="0" collapsed="false">
      <c r="FL186" s="1" t="n">
        <v>186</v>
      </c>
      <c r="FM186" s="5" t="s">
        <v>772</v>
      </c>
      <c r="FN186" s="6" t="s">
        <v>56</v>
      </c>
      <c r="FO186" s="2"/>
      <c r="FU186" s="1" t="n">
        <v>5</v>
      </c>
      <c r="FV186" s="6" t="s">
        <v>56</v>
      </c>
      <c r="FW186" s="5" t="s">
        <v>557</v>
      </c>
      <c r="FX186" s="7" t="s">
        <v>556</v>
      </c>
      <c r="FY186" s="5" t="s">
        <v>557</v>
      </c>
      <c r="FZ186" s="1" t="n">
        <v>186</v>
      </c>
      <c r="GA186" s="1" t="s">
        <v>773</v>
      </c>
      <c r="GB186" s="1" t="s">
        <v>774</v>
      </c>
    </row>
    <row r="187" customFormat="false" ht="15.75" hidden="false" customHeight="false" outlineLevel="0" collapsed="false">
      <c r="FL187" s="1" t="n">
        <v>187</v>
      </c>
      <c r="FM187" s="5" t="s">
        <v>775</v>
      </c>
      <c r="FN187" s="6" t="s">
        <v>56</v>
      </c>
      <c r="FO187" s="2"/>
      <c r="FU187" s="1" t="n">
        <v>5</v>
      </c>
      <c r="FV187" s="6" t="s">
        <v>56</v>
      </c>
      <c r="FW187" s="5" t="s">
        <v>560</v>
      </c>
      <c r="FX187" s="7" t="s">
        <v>559</v>
      </c>
      <c r="FY187" s="5" t="s">
        <v>560</v>
      </c>
      <c r="FZ187" s="1" t="n">
        <v>187</v>
      </c>
      <c r="GA187" s="1" t="s">
        <v>776</v>
      </c>
      <c r="GB187" s="1" t="s">
        <v>777</v>
      </c>
    </row>
    <row r="188" customFormat="false" ht="15.75" hidden="false" customHeight="false" outlineLevel="0" collapsed="false">
      <c r="FL188" s="1" t="n">
        <v>188</v>
      </c>
      <c r="FM188" s="5" t="s">
        <v>778</v>
      </c>
      <c r="FN188" s="6" t="s">
        <v>56</v>
      </c>
      <c r="FO188" s="2"/>
      <c r="FU188" s="1" t="n">
        <v>5</v>
      </c>
      <c r="FV188" s="6" t="s">
        <v>56</v>
      </c>
      <c r="FW188" s="5" t="s">
        <v>563</v>
      </c>
      <c r="FX188" s="7" t="s">
        <v>562</v>
      </c>
      <c r="FY188" s="5" t="s">
        <v>563</v>
      </c>
      <c r="FZ188" s="1" t="n">
        <v>188</v>
      </c>
      <c r="GA188" s="1" t="s">
        <v>779</v>
      </c>
      <c r="GB188" s="1" t="s">
        <v>780</v>
      </c>
    </row>
    <row r="189" customFormat="false" ht="15.75" hidden="false" customHeight="false" outlineLevel="0" collapsed="false">
      <c r="FL189" s="1" t="n">
        <v>189</v>
      </c>
      <c r="FM189" s="5" t="s">
        <v>781</v>
      </c>
      <c r="FN189" s="6" t="s">
        <v>56</v>
      </c>
      <c r="FO189" s="2"/>
      <c r="FU189" s="1" t="n">
        <v>5</v>
      </c>
      <c r="FV189" s="6" t="s">
        <v>56</v>
      </c>
      <c r="FW189" s="5" t="s">
        <v>566</v>
      </c>
      <c r="FX189" s="7" t="s">
        <v>565</v>
      </c>
      <c r="FY189" s="5" t="s">
        <v>566</v>
      </c>
      <c r="FZ189" s="1" t="n">
        <v>189</v>
      </c>
      <c r="GA189" s="1" t="s">
        <v>782</v>
      </c>
      <c r="GB189" s="1" t="s">
        <v>783</v>
      </c>
    </row>
    <row r="190" customFormat="false" ht="15.75" hidden="false" customHeight="false" outlineLevel="0" collapsed="false">
      <c r="FL190" s="1" t="n">
        <v>190</v>
      </c>
      <c r="FM190" s="5" t="s">
        <v>784</v>
      </c>
      <c r="FN190" s="6" t="s">
        <v>56</v>
      </c>
      <c r="FO190" s="2"/>
      <c r="FU190" s="1" t="n">
        <v>5</v>
      </c>
      <c r="FV190" s="6" t="s">
        <v>56</v>
      </c>
      <c r="FW190" s="5" t="s">
        <v>569</v>
      </c>
      <c r="FX190" s="7" t="s">
        <v>568</v>
      </c>
      <c r="FY190" s="5" t="s">
        <v>569</v>
      </c>
      <c r="FZ190" s="1" t="n">
        <v>190</v>
      </c>
      <c r="GA190" s="1" t="s">
        <v>785</v>
      </c>
      <c r="GB190" s="1" t="s">
        <v>786</v>
      </c>
    </row>
    <row r="191" customFormat="false" ht="15.75" hidden="false" customHeight="false" outlineLevel="0" collapsed="false">
      <c r="FL191" s="1" t="n">
        <v>191</v>
      </c>
      <c r="FM191" s="5" t="s">
        <v>787</v>
      </c>
      <c r="FN191" s="6" t="s">
        <v>56</v>
      </c>
      <c r="FO191" s="2"/>
      <c r="FU191" s="1" t="n">
        <v>5</v>
      </c>
      <c r="FV191" s="6" t="s">
        <v>56</v>
      </c>
      <c r="FW191" s="5" t="s">
        <v>572</v>
      </c>
      <c r="FX191" s="7" t="s">
        <v>571</v>
      </c>
      <c r="FY191" s="5" t="s">
        <v>572</v>
      </c>
      <c r="FZ191" s="1" t="n">
        <v>191</v>
      </c>
      <c r="GA191" s="1" t="s">
        <v>788</v>
      </c>
      <c r="GB191" s="1" t="s">
        <v>789</v>
      </c>
    </row>
    <row r="192" customFormat="false" ht="15.75" hidden="false" customHeight="false" outlineLevel="0" collapsed="false">
      <c r="FL192" s="1" t="n">
        <v>192</v>
      </c>
      <c r="FM192" s="5" t="s">
        <v>790</v>
      </c>
      <c r="FN192" s="6" t="s">
        <v>56</v>
      </c>
      <c r="FO192" s="2"/>
      <c r="FU192" s="1" t="n">
        <v>5</v>
      </c>
      <c r="FV192" s="6" t="s">
        <v>56</v>
      </c>
      <c r="FW192" s="5" t="s">
        <v>575</v>
      </c>
      <c r="FX192" s="7" t="s">
        <v>574</v>
      </c>
      <c r="FY192" s="5" t="s">
        <v>575</v>
      </c>
      <c r="FZ192" s="1" t="n">
        <v>192</v>
      </c>
      <c r="GA192" s="1" t="s">
        <v>791</v>
      </c>
      <c r="GB192" s="1" t="s">
        <v>792</v>
      </c>
    </row>
    <row r="193" customFormat="false" ht="15.75" hidden="false" customHeight="false" outlineLevel="0" collapsed="false">
      <c r="FL193" s="1" t="n">
        <v>193</v>
      </c>
      <c r="FM193" s="5" t="s">
        <v>793</v>
      </c>
      <c r="FN193" s="6" t="s">
        <v>56</v>
      </c>
      <c r="FO193" s="2"/>
      <c r="FU193" s="1" t="n">
        <v>5</v>
      </c>
      <c r="FV193" s="6" t="s">
        <v>56</v>
      </c>
      <c r="FW193" s="5" t="s">
        <v>578</v>
      </c>
      <c r="FX193" s="7" t="s">
        <v>577</v>
      </c>
      <c r="FY193" s="5" t="s">
        <v>578</v>
      </c>
      <c r="FZ193" s="1" t="n">
        <v>193</v>
      </c>
      <c r="GA193" s="1" t="s">
        <v>794</v>
      </c>
      <c r="GB193" s="1" t="s">
        <v>795</v>
      </c>
    </row>
    <row r="194" customFormat="false" ht="15.75" hidden="false" customHeight="false" outlineLevel="0" collapsed="false">
      <c r="FL194" s="1" t="n">
        <v>194</v>
      </c>
      <c r="FM194" s="5" t="s">
        <v>796</v>
      </c>
      <c r="FN194" s="6" t="s">
        <v>56</v>
      </c>
      <c r="FO194" s="2"/>
      <c r="FU194" s="1" t="n">
        <v>5</v>
      </c>
      <c r="FV194" s="6" t="s">
        <v>56</v>
      </c>
      <c r="FW194" s="5" t="s">
        <v>581</v>
      </c>
      <c r="FX194" s="7" t="s">
        <v>580</v>
      </c>
      <c r="FY194" s="5" t="s">
        <v>581</v>
      </c>
      <c r="FZ194" s="1" t="n">
        <v>194</v>
      </c>
      <c r="GA194" s="1" t="s">
        <v>797</v>
      </c>
      <c r="GB194" s="1" t="s">
        <v>798</v>
      </c>
    </row>
    <row r="195" customFormat="false" ht="15.75" hidden="false" customHeight="false" outlineLevel="0" collapsed="false">
      <c r="FL195" s="1" t="n">
        <v>195</v>
      </c>
      <c r="FM195" s="5" t="s">
        <v>799</v>
      </c>
      <c r="FN195" s="6" t="s">
        <v>56</v>
      </c>
      <c r="FO195" s="2"/>
      <c r="FU195" s="1" t="n">
        <v>5</v>
      </c>
      <c r="FV195" s="6" t="s">
        <v>56</v>
      </c>
      <c r="FW195" s="5" t="s">
        <v>584</v>
      </c>
      <c r="FX195" s="7" t="s">
        <v>583</v>
      </c>
      <c r="FY195" s="5" t="s">
        <v>584</v>
      </c>
      <c r="FZ195" s="1" t="n">
        <v>195</v>
      </c>
      <c r="GA195" s="1" t="s">
        <v>800</v>
      </c>
      <c r="GB195" s="1" t="s">
        <v>801</v>
      </c>
    </row>
    <row r="196" customFormat="false" ht="15.75" hidden="false" customHeight="false" outlineLevel="0" collapsed="false">
      <c r="FL196" s="1" t="n">
        <v>196</v>
      </c>
      <c r="FM196" s="5" t="s">
        <v>802</v>
      </c>
      <c r="FN196" s="6" t="s">
        <v>56</v>
      </c>
      <c r="FO196" s="2"/>
      <c r="FU196" s="1" t="n">
        <v>5</v>
      </c>
      <c r="FV196" s="6" t="s">
        <v>56</v>
      </c>
      <c r="FW196" s="5" t="s">
        <v>587</v>
      </c>
      <c r="FX196" s="7" t="s">
        <v>586</v>
      </c>
      <c r="FY196" s="5" t="s">
        <v>587</v>
      </c>
      <c r="FZ196" s="1" t="n">
        <v>196</v>
      </c>
      <c r="GA196" s="1" t="s">
        <v>269</v>
      </c>
      <c r="GB196" s="1" t="s">
        <v>270</v>
      </c>
    </row>
    <row r="197" customFormat="false" ht="15.75" hidden="false" customHeight="false" outlineLevel="0" collapsed="false">
      <c r="FL197" s="1" t="n">
        <v>197</v>
      </c>
      <c r="FM197" s="5" t="s">
        <v>803</v>
      </c>
      <c r="FN197" s="6" t="s">
        <v>56</v>
      </c>
      <c r="FO197" s="2"/>
      <c r="FU197" s="1" t="n">
        <v>5</v>
      </c>
      <c r="FV197" s="6" t="s">
        <v>56</v>
      </c>
      <c r="FW197" s="5" t="s">
        <v>590</v>
      </c>
      <c r="FX197" s="7" t="s">
        <v>589</v>
      </c>
      <c r="FY197" s="5" t="s">
        <v>590</v>
      </c>
      <c r="FZ197" s="1" t="n">
        <v>197</v>
      </c>
      <c r="GA197" s="1" t="s">
        <v>274</v>
      </c>
      <c r="GB197" s="1" t="s">
        <v>275</v>
      </c>
    </row>
    <row r="198" customFormat="false" ht="15.75" hidden="false" customHeight="false" outlineLevel="0" collapsed="false">
      <c r="FL198" s="1" t="n">
        <v>198</v>
      </c>
      <c r="FM198" s="5" t="s">
        <v>804</v>
      </c>
      <c r="FN198" s="6" t="s">
        <v>56</v>
      </c>
      <c r="FO198" s="2"/>
      <c r="FU198" s="1" t="n">
        <v>5</v>
      </c>
      <c r="FV198" s="6" t="s">
        <v>56</v>
      </c>
      <c r="FW198" s="5" t="s">
        <v>593</v>
      </c>
      <c r="FX198" s="7" t="s">
        <v>592</v>
      </c>
      <c r="FY198" s="5" t="s">
        <v>593</v>
      </c>
      <c r="FZ198" s="1" t="n">
        <v>198</v>
      </c>
      <c r="GA198" s="1" t="s">
        <v>805</v>
      </c>
      <c r="GB198" s="1" t="s">
        <v>806</v>
      </c>
    </row>
    <row r="199" customFormat="false" ht="15.75" hidden="false" customHeight="false" outlineLevel="0" collapsed="false">
      <c r="FL199" s="1" t="n">
        <v>199</v>
      </c>
      <c r="FM199" s="5" t="s">
        <v>807</v>
      </c>
      <c r="FN199" s="6" t="s">
        <v>56</v>
      </c>
      <c r="FO199" s="2"/>
      <c r="FU199" s="1" t="n">
        <v>5</v>
      </c>
      <c r="FV199" s="6" t="s">
        <v>56</v>
      </c>
      <c r="FW199" s="5" t="s">
        <v>596</v>
      </c>
      <c r="FX199" s="7" t="s">
        <v>595</v>
      </c>
      <c r="FY199" s="5" t="s">
        <v>596</v>
      </c>
      <c r="FZ199" s="1" t="n">
        <v>199</v>
      </c>
      <c r="GA199" s="1" t="s">
        <v>808</v>
      </c>
      <c r="GB199" s="1" t="s">
        <v>809</v>
      </c>
    </row>
    <row r="200" customFormat="false" ht="15.75" hidden="false" customHeight="false" outlineLevel="0" collapsed="false">
      <c r="FL200" s="1" t="n">
        <v>200</v>
      </c>
      <c r="FM200" s="5" t="s">
        <v>810</v>
      </c>
      <c r="FN200" s="6" t="s">
        <v>56</v>
      </c>
      <c r="FO200" s="2"/>
      <c r="FU200" s="1" t="n">
        <v>5</v>
      </c>
      <c r="FV200" s="6" t="s">
        <v>56</v>
      </c>
      <c r="FW200" s="5" t="s">
        <v>599</v>
      </c>
      <c r="FX200" s="7" t="s">
        <v>598</v>
      </c>
      <c r="FY200" s="5" t="s">
        <v>599</v>
      </c>
      <c r="FZ200" s="1" t="n">
        <v>200</v>
      </c>
      <c r="GA200" s="1" t="s">
        <v>811</v>
      </c>
      <c r="GB200" s="1" t="s">
        <v>812</v>
      </c>
    </row>
    <row r="201" customFormat="false" ht="15.75" hidden="false" customHeight="false" outlineLevel="0" collapsed="false">
      <c r="FL201" s="1" t="n">
        <v>201</v>
      </c>
      <c r="FM201" s="5" t="s">
        <v>813</v>
      </c>
      <c r="FN201" s="6" t="s">
        <v>56</v>
      </c>
      <c r="FO201" s="2"/>
      <c r="FU201" s="1" t="n">
        <v>5</v>
      </c>
      <c r="FV201" s="6" t="s">
        <v>56</v>
      </c>
      <c r="FW201" s="5" t="s">
        <v>53</v>
      </c>
      <c r="FX201" s="7" t="s">
        <v>601</v>
      </c>
      <c r="FY201" s="5" t="s">
        <v>53</v>
      </c>
      <c r="FZ201" s="1" t="n">
        <v>201</v>
      </c>
      <c r="GA201" s="1" t="s">
        <v>814</v>
      </c>
      <c r="GB201" s="1" t="s">
        <v>815</v>
      </c>
    </row>
    <row r="202" customFormat="false" ht="15.75" hidden="false" customHeight="false" outlineLevel="0" collapsed="false">
      <c r="FL202" s="1" t="n">
        <v>202</v>
      </c>
      <c r="FM202" s="5" t="s">
        <v>816</v>
      </c>
      <c r="FN202" s="6" t="s">
        <v>56</v>
      </c>
      <c r="FO202" s="2"/>
      <c r="FU202" s="1" t="n">
        <v>5</v>
      </c>
      <c r="FV202" s="6" t="s">
        <v>56</v>
      </c>
      <c r="FW202" s="5" t="s">
        <v>53</v>
      </c>
      <c r="FX202" s="7" t="s">
        <v>603</v>
      </c>
      <c r="FY202" s="5" t="s">
        <v>53</v>
      </c>
      <c r="FZ202" s="1" t="n">
        <v>202</v>
      </c>
      <c r="GA202" s="1" t="s">
        <v>817</v>
      </c>
      <c r="GB202" s="1" t="s">
        <v>818</v>
      </c>
    </row>
    <row r="203" customFormat="false" ht="15.75" hidden="false" customHeight="false" outlineLevel="0" collapsed="false">
      <c r="FL203" s="1" t="n">
        <v>203</v>
      </c>
      <c r="FM203" s="5" t="s">
        <v>819</v>
      </c>
      <c r="FN203" s="6" t="s">
        <v>56</v>
      </c>
      <c r="FO203" s="2"/>
      <c r="FU203" s="1" t="n">
        <v>5</v>
      </c>
      <c r="FV203" s="6" t="s">
        <v>56</v>
      </c>
      <c r="FW203" s="5" t="s">
        <v>53</v>
      </c>
      <c r="FX203" s="7" t="s">
        <v>605</v>
      </c>
      <c r="FY203" s="5" t="s">
        <v>53</v>
      </c>
      <c r="FZ203" s="1" t="n">
        <v>203</v>
      </c>
      <c r="GA203" s="1" t="s">
        <v>820</v>
      </c>
      <c r="GB203" s="1" t="s">
        <v>821</v>
      </c>
    </row>
    <row r="204" customFormat="false" ht="15.75" hidden="false" customHeight="false" outlineLevel="0" collapsed="false">
      <c r="FL204" s="1" t="n">
        <v>204</v>
      </c>
      <c r="FM204" s="5" t="s">
        <v>822</v>
      </c>
      <c r="FN204" s="6" t="s">
        <v>56</v>
      </c>
      <c r="FO204" s="2"/>
      <c r="FU204" s="1" t="n">
        <v>5</v>
      </c>
      <c r="FV204" s="6" t="s">
        <v>56</v>
      </c>
      <c r="FW204" s="5" t="s">
        <v>608</v>
      </c>
      <c r="FX204" s="7" t="s">
        <v>607</v>
      </c>
      <c r="FY204" s="5" t="s">
        <v>608</v>
      </c>
      <c r="FZ204" s="1" t="n">
        <v>204</v>
      </c>
      <c r="GA204" s="1" t="s">
        <v>823</v>
      </c>
      <c r="GB204" s="1" t="s">
        <v>824</v>
      </c>
    </row>
    <row r="205" customFormat="false" ht="15.75" hidden="false" customHeight="false" outlineLevel="0" collapsed="false">
      <c r="FL205" s="1" t="n">
        <v>205</v>
      </c>
      <c r="FM205" s="5" t="s">
        <v>825</v>
      </c>
      <c r="FN205" s="6" t="s">
        <v>56</v>
      </c>
      <c r="FO205" s="2"/>
      <c r="FU205" s="1" t="n">
        <v>5</v>
      </c>
      <c r="FV205" s="6" t="s">
        <v>56</v>
      </c>
      <c r="FW205" s="5" t="s">
        <v>608</v>
      </c>
      <c r="FX205" s="7" t="s">
        <v>610</v>
      </c>
      <c r="FY205" s="5" t="s">
        <v>608</v>
      </c>
      <c r="FZ205" s="1" t="n">
        <v>205</v>
      </c>
      <c r="GA205" s="1" t="s">
        <v>826</v>
      </c>
      <c r="GB205" s="1" t="s">
        <v>827</v>
      </c>
    </row>
    <row r="206" customFormat="false" ht="15.75" hidden="false" customHeight="false" outlineLevel="0" collapsed="false">
      <c r="FL206" s="1" t="n">
        <v>206</v>
      </c>
      <c r="FM206" s="5" t="s">
        <v>828</v>
      </c>
      <c r="FN206" s="6" t="s">
        <v>56</v>
      </c>
      <c r="FO206" s="2"/>
      <c r="FU206" s="1" t="n">
        <v>5</v>
      </c>
      <c r="FV206" s="6" t="s">
        <v>56</v>
      </c>
      <c r="FW206" s="5" t="s">
        <v>613</v>
      </c>
      <c r="FX206" s="7" t="s">
        <v>612</v>
      </c>
      <c r="FY206" s="5" t="s">
        <v>613</v>
      </c>
      <c r="FZ206" s="1" t="n">
        <v>206</v>
      </c>
      <c r="GA206" s="1" t="s">
        <v>829</v>
      </c>
      <c r="GB206" s="1" t="s">
        <v>830</v>
      </c>
    </row>
    <row r="207" customFormat="false" ht="15.75" hidden="false" customHeight="false" outlineLevel="0" collapsed="false">
      <c r="FL207" s="1" t="n">
        <v>207</v>
      </c>
      <c r="FM207" s="5" t="s">
        <v>831</v>
      </c>
      <c r="FN207" s="6" t="s">
        <v>56</v>
      </c>
      <c r="FO207" s="2"/>
      <c r="FU207" s="1" t="n">
        <v>5</v>
      </c>
      <c r="FV207" s="6" t="s">
        <v>56</v>
      </c>
      <c r="FW207" s="5" t="s">
        <v>616</v>
      </c>
      <c r="FX207" s="7" t="s">
        <v>615</v>
      </c>
      <c r="FY207" s="5" t="s">
        <v>616</v>
      </c>
      <c r="FZ207" s="1" t="n">
        <v>207</v>
      </c>
      <c r="GA207" s="1" t="s">
        <v>832</v>
      </c>
      <c r="GB207" s="1" t="s">
        <v>833</v>
      </c>
    </row>
    <row r="208" customFormat="false" ht="15.75" hidden="false" customHeight="false" outlineLevel="0" collapsed="false">
      <c r="FL208" s="1" t="n">
        <v>208</v>
      </c>
      <c r="FM208" s="5" t="s">
        <v>834</v>
      </c>
      <c r="FN208" s="6" t="s">
        <v>56</v>
      </c>
      <c r="FO208" s="2"/>
      <c r="FU208" s="1" t="n">
        <v>5</v>
      </c>
      <c r="FV208" s="6" t="s">
        <v>56</v>
      </c>
      <c r="FW208" s="5" t="s">
        <v>616</v>
      </c>
      <c r="FX208" s="7" t="s">
        <v>615</v>
      </c>
      <c r="FY208" s="5" t="s">
        <v>616</v>
      </c>
      <c r="FZ208" s="1" t="n">
        <v>208</v>
      </c>
      <c r="GA208" s="1" t="s">
        <v>835</v>
      </c>
      <c r="GB208" s="1" t="s">
        <v>836</v>
      </c>
    </row>
    <row r="209" customFormat="false" ht="15.75" hidden="false" customHeight="false" outlineLevel="0" collapsed="false">
      <c r="FL209" s="1" t="n">
        <v>209</v>
      </c>
      <c r="FM209" s="5" t="s">
        <v>837</v>
      </c>
      <c r="FN209" s="6" t="s">
        <v>56</v>
      </c>
      <c r="FO209" s="2"/>
      <c r="FU209" s="1" t="n">
        <v>5</v>
      </c>
      <c r="FV209" s="6" t="s">
        <v>56</v>
      </c>
      <c r="FW209" s="5" t="s">
        <v>616</v>
      </c>
      <c r="FX209" s="7" t="s">
        <v>619</v>
      </c>
      <c r="FY209" s="5" t="s">
        <v>616</v>
      </c>
      <c r="FZ209" s="1" t="n">
        <v>209</v>
      </c>
    </row>
    <row r="210" customFormat="false" ht="15.75" hidden="false" customHeight="false" outlineLevel="0" collapsed="false">
      <c r="FL210" s="1" t="n">
        <v>210</v>
      </c>
      <c r="FM210" s="5" t="s">
        <v>838</v>
      </c>
      <c r="FN210" s="6" t="s">
        <v>56</v>
      </c>
      <c r="FO210" s="2"/>
      <c r="FU210" s="1" t="n">
        <v>5</v>
      </c>
      <c r="FV210" s="6" t="s">
        <v>56</v>
      </c>
      <c r="FW210" s="5" t="s">
        <v>622</v>
      </c>
      <c r="FX210" s="7" t="s">
        <v>621</v>
      </c>
      <c r="FY210" s="5" t="s">
        <v>622</v>
      </c>
      <c r="FZ210" s="1" t="n">
        <v>210</v>
      </c>
    </row>
    <row r="211" customFormat="false" ht="15.75" hidden="false" customHeight="false" outlineLevel="0" collapsed="false">
      <c r="FL211" s="1" t="n">
        <v>211</v>
      </c>
      <c r="FM211" s="5" t="s">
        <v>839</v>
      </c>
      <c r="FN211" s="6" t="s">
        <v>56</v>
      </c>
      <c r="FO211" s="2"/>
      <c r="FU211" s="1" t="n">
        <v>5</v>
      </c>
      <c r="FV211" s="6" t="s">
        <v>56</v>
      </c>
      <c r="FW211" s="5" t="s">
        <v>625</v>
      </c>
      <c r="FX211" s="7" t="s">
        <v>624</v>
      </c>
      <c r="FY211" s="5" t="s">
        <v>625</v>
      </c>
      <c r="FZ211" s="1" t="n">
        <v>211</v>
      </c>
    </row>
    <row r="212" customFormat="false" ht="15.75" hidden="false" customHeight="false" outlineLevel="0" collapsed="false">
      <c r="FL212" s="1" t="n">
        <v>212</v>
      </c>
      <c r="FM212" s="5" t="s">
        <v>840</v>
      </c>
      <c r="FN212" s="6" t="s">
        <v>56</v>
      </c>
      <c r="FO212" s="2"/>
      <c r="FU212" s="1" t="n">
        <v>5</v>
      </c>
      <c r="FV212" s="6" t="s">
        <v>56</v>
      </c>
      <c r="FW212" s="5" t="s">
        <v>625</v>
      </c>
      <c r="FX212" s="7" t="s">
        <v>627</v>
      </c>
      <c r="FY212" s="5" t="s">
        <v>625</v>
      </c>
      <c r="FZ212" s="1" t="n">
        <v>212</v>
      </c>
    </row>
    <row r="213" customFormat="false" ht="15.75" hidden="false" customHeight="false" outlineLevel="0" collapsed="false">
      <c r="FL213" s="1" t="n">
        <v>213</v>
      </c>
      <c r="FM213" s="5" t="s">
        <v>841</v>
      </c>
      <c r="FN213" s="6" t="s">
        <v>56</v>
      </c>
      <c r="FO213" s="2"/>
      <c r="FU213" s="1" t="n">
        <v>5</v>
      </c>
      <c r="FV213" s="6" t="s">
        <v>56</v>
      </c>
      <c r="FW213" s="5" t="s">
        <v>630</v>
      </c>
      <c r="FX213" s="7" t="s">
        <v>629</v>
      </c>
      <c r="FY213" s="5" t="s">
        <v>630</v>
      </c>
      <c r="FZ213" s="1" t="n">
        <v>213</v>
      </c>
    </row>
    <row r="214" customFormat="false" ht="15.75" hidden="false" customHeight="false" outlineLevel="0" collapsed="false">
      <c r="FL214" s="1" t="n">
        <v>214</v>
      </c>
      <c r="FM214" s="5" t="s">
        <v>842</v>
      </c>
      <c r="FN214" s="6" t="s">
        <v>56</v>
      </c>
      <c r="FO214" s="2"/>
      <c r="FU214" s="1" t="n">
        <v>5</v>
      </c>
      <c r="FV214" s="6" t="s">
        <v>56</v>
      </c>
      <c r="FW214" s="5" t="s">
        <v>633</v>
      </c>
      <c r="FX214" s="7" t="s">
        <v>632</v>
      </c>
      <c r="FY214" s="5" t="s">
        <v>633</v>
      </c>
      <c r="FZ214" s="1" t="n">
        <v>214</v>
      </c>
    </row>
    <row r="215" customFormat="false" ht="15.75" hidden="false" customHeight="false" outlineLevel="0" collapsed="false">
      <c r="FL215" s="1" t="n">
        <v>215</v>
      </c>
      <c r="FM215" s="5" t="s">
        <v>843</v>
      </c>
      <c r="FN215" s="6" t="s">
        <v>56</v>
      </c>
      <c r="FO215" s="2"/>
      <c r="FU215" s="1" t="n">
        <v>5</v>
      </c>
      <c r="FV215" s="6" t="s">
        <v>56</v>
      </c>
      <c r="FW215" s="5" t="s">
        <v>636</v>
      </c>
      <c r="FX215" s="7" t="s">
        <v>635</v>
      </c>
      <c r="FY215" s="5" t="s">
        <v>636</v>
      </c>
      <c r="FZ215" s="1" t="n">
        <v>215</v>
      </c>
    </row>
    <row r="216" customFormat="false" ht="15.75" hidden="false" customHeight="false" outlineLevel="0" collapsed="false">
      <c r="FL216" s="1" t="n">
        <v>216</v>
      </c>
      <c r="FM216" s="5" t="s">
        <v>844</v>
      </c>
      <c r="FN216" s="6" t="s">
        <v>56</v>
      </c>
      <c r="FO216" s="2"/>
      <c r="FU216" s="1" t="n">
        <v>5</v>
      </c>
      <c r="FV216" s="6" t="s">
        <v>56</v>
      </c>
      <c r="FW216" s="5" t="s">
        <v>639</v>
      </c>
      <c r="FX216" s="7" t="s">
        <v>638</v>
      </c>
      <c r="FY216" s="5" t="s">
        <v>639</v>
      </c>
      <c r="FZ216" s="1" t="n">
        <v>216</v>
      </c>
    </row>
    <row r="217" customFormat="false" ht="15.75" hidden="false" customHeight="false" outlineLevel="0" collapsed="false">
      <c r="FL217" s="1" t="n">
        <v>217</v>
      </c>
      <c r="FM217" s="5" t="s">
        <v>845</v>
      </c>
      <c r="FN217" s="6" t="s">
        <v>56</v>
      </c>
      <c r="FO217" s="2"/>
      <c r="FU217" s="1" t="n">
        <v>5</v>
      </c>
      <c r="FV217" s="6" t="s">
        <v>56</v>
      </c>
      <c r="FW217" s="5" t="s">
        <v>639</v>
      </c>
      <c r="FX217" s="7" t="s">
        <v>641</v>
      </c>
      <c r="FY217" s="5" t="s">
        <v>639</v>
      </c>
      <c r="FZ217" s="1" t="n">
        <v>217</v>
      </c>
    </row>
    <row r="218" customFormat="false" ht="15.75" hidden="false" customHeight="false" outlineLevel="0" collapsed="false">
      <c r="FL218" s="1" t="n">
        <v>218</v>
      </c>
      <c r="FM218" s="5" t="s">
        <v>846</v>
      </c>
      <c r="FN218" s="6" t="s">
        <v>56</v>
      </c>
      <c r="FO218" s="2"/>
      <c r="FU218" s="1" t="n">
        <v>5</v>
      </c>
      <c r="FV218" s="6" t="s">
        <v>56</v>
      </c>
      <c r="FW218" s="5" t="s">
        <v>639</v>
      </c>
      <c r="FX218" s="7" t="s">
        <v>643</v>
      </c>
      <c r="FY218" s="5" t="s">
        <v>639</v>
      </c>
      <c r="FZ218" s="1" t="n">
        <v>218</v>
      </c>
    </row>
    <row r="219" customFormat="false" ht="15.75" hidden="false" customHeight="false" outlineLevel="0" collapsed="false">
      <c r="FL219" s="1" t="n">
        <v>219</v>
      </c>
      <c r="FM219" s="5" t="s">
        <v>847</v>
      </c>
      <c r="FN219" s="6" t="s">
        <v>56</v>
      </c>
      <c r="FO219" s="2"/>
      <c r="FU219" s="1" t="n">
        <v>5</v>
      </c>
      <c r="FV219" s="6" t="s">
        <v>56</v>
      </c>
      <c r="FW219" s="5" t="s">
        <v>646</v>
      </c>
      <c r="FX219" s="7" t="s">
        <v>645</v>
      </c>
      <c r="FY219" s="5" t="s">
        <v>646</v>
      </c>
      <c r="FZ219" s="1" t="n">
        <v>219</v>
      </c>
    </row>
    <row r="220" customFormat="false" ht="15.75" hidden="false" customHeight="false" outlineLevel="0" collapsed="false">
      <c r="FL220" s="1" t="n">
        <v>220</v>
      </c>
      <c r="FM220" s="5" t="s">
        <v>848</v>
      </c>
      <c r="FN220" s="6" t="s">
        <v>56</v>
      </c>
      <c r="FO220" s="2"/>
      <c r="FU220" s="1" t="n">
        <v>5</v>
      </c>
      <c r="FV220" s="6" t="s">
        <v>56</v>
      </c>
      <c r="FW220" s="5" t="s">
        <v>60</v>
      </c>
      <c r="FX220" s="7" t="s">
        <v>648</v>
      </c>
      <c r="FY220" s="5" t="s">
        <v>60</v>
      </c>
      <c r="FZ220" s="1" t="n">
        <v>220</v>
      </c>
    </row>
    <row r="221" customFormat="false" ht="15.75" hidden="false" customHeight="false" outlineLevel="0" collapsed="false">
      <c r="FL221" s="1" t="n">
        <v>221</v>
      </c>
      <c r="FM221" s="5" t="s">
        <v>849</v>
      </c>
      <c r="FN221" s="6" t="s">
        <v>56</v>
      </c>
      <c r="FO221" s="2"/>
      <c r="FU221" s="1" t="n">
        <v>5</v>
      </c>
      <c r="FV221" s="6" t="s">
        <v>56</v>
      </c>
      <c r="FW221" s="5" t="s">
        <v>651</v>
      </c>
      <c r="FX221" s="7" t="s">
        <v>650</v>
      </c>
      <c r="FY221" s="5" t="s">
        <v>651</v>
      </c>
      <c r="FZ221" s="1" t="n">
        <v>221</v>
      </c>
    </row>
    <row r="222" customFormat="false" ht="15.75" hidden="false" customHeight="false" outlineLevel="0" collapsed="false">
      <c r="FL222" s="1" t="n">
        <v>222</v>
      </c>
      <c r="FM222" s="5" t="s">
        <v>850</v>
      </c>
      <c r="FN222" s="6" t="s">
        <v>56</v>
      </c>
      <c r="FO222" s="2"/>
      <c r="FU222" s="1" t="n">
        <v>5</v>
      </c>
      <c r="FV222" s="6" t="s">
        <v>56</v>
      </c>
      <c r="FW222" s="5" t="s">
        <v>654</v>
      </c>
      <c r="FX222" s="7" t="s">
        <v>653</v>
      </c>
      <c r="FY222" s="5" t="s">
        <v>654</v>
      </c>
      <c r="FZ222" s="1" t="n">
        <v>222</v>
      </c>
    </row>
    <row r="223" customFormat="false" ht="15.75" hidden="false" customHeight="false" outlineLevel="0" collapsed="false">
      <c r="FL223" s="1" t="n">
        <v>223</v>
      </c>
      <c r="FM223" s="5" t="s">
        <v>851</v>
      </c>
      <c r="FN223" s="6" t="s">
        <v>56</v>
      </c>
      <c r="FO223" s="2"/>
      <c r="FU223" s="1" t="n">
        <v>5</v>
      </c>
      <c r="FV223" s="6" t="s">
        <v>56</v>
      </c>
      <c r="FW223" s="5" t="s">
        <v>657</v>
      </c>
      <c r="FX223" s="7" t="s">
        <v>656</v>
      </c>
      <c r="FY223" s="5" t="s">
        <v>657</v>
      </c>
      <c r="FZ223" s="1" t="n">
        <v>223</v>
      </c>
    </row>
    <row r="224" customFormat="false" ht="15.75" hidden="false" customHeight="false" outlineLevel="0" collapsed="false">
      <c r="FL224" s="1" t="n">
        <v>224</v>
      </c>
      <c r="FM224" s="5" t="s">
        <v>852</v>
      </c>
      <c r="FN224" s="6" t="s">
        <v>56</v>
      </c>
      <c r="FO224" s="2"/>
      <c r="FU224" s="1" t="n">
        <v>5</v>
      </c>
      <c r="FV224" s="6" t="s">
        <v>56</v>
      </c>
      <c r="FW224" s="5" t="s">
        <v>660</v>
      </c>
      <c r="FX224" s="7" t="s">
        <v>659</v>
      </c>
      <c r="FY224" s="5" t="s">
        <v>660</v>
      </c>
      <c r="FZ224" s="1" t="n">
        <v>224</v>
      </c>
    </row>
    <row r="225" customFormat="false" ht="15.75" hidden="false" customHeight="false" outlineLevel="0" collapsed="false">
      <c r="FL225" s="1" t="n">
        <v>225</v>
      </c>
      <c r="FM225" s="5" t="s">
        <v>853</v>
      </c>
      <c r="FN225" s="6" t="s">
        <v>56</v>
      </c>
      <c r="FO225" s="2"/>
      <c r="FU225" s="1" t="n">
        <v>5</v>
      </c>
      <c r="FV225" s="6" t="s">
        <v>56</v>
      </c>
      <c r="FW225" s="5" t="s">
        <v>663</v>
      </c>
      <c r="FX225" s="7" t="s">
        <v>662</v>
      </c>
      <c r="FY225" s="5" t="s">
        <v>663</v>
      </c>
      <c r="FZ225" s="1" t="n">
        <v>225</v>
      </c>
    </row>
    <row r="226" customFormat="false" ht="15.75" hidden="false" customHeight="false" outlineLevel="0" collapsed="false">
      <c r="FL226" s="1" t="n">
        <v>226</v>
      </c>
      <c r="FM226" s="5" t="s">
        <v>854</v>
      </c>
      <c r="FN226" s="6" t="s">
        <v>56</v>
      </c>
      <c r="FO226" s="2"/>
      <c r="FU226" s="1" t="n">
        <v>5</v>
      </c>
      <c r="FV226" s="6" t="s">
        <v>56</v>
      </c>
      <c r="FW226" s="5" t="s">
        <v>666</v>
      </c>
      <c r="FX226" s="7" t="s">
        <v>665</v>
      </c>
      <c r="FY226" s="5" t="s">
        <v>666</v>
      </c>
      <c r="FZ226" s="1" t="n">
        <v>226</v>
      </c>
    </row>
    <row r="227" customFormat="false" ht="15.75" hidden="false" customHeight="false" outlineLevel="0" collapsed="false">
      <c r="FL227" s="1" t="n">
        <v>227</v>
      </c>
      <c r="FM227" s="5" t="s">
        <v>855</v>
      </c>
      <c r="FN227" s="6" t="s">
        <v>56</v>
      </c>
      <c r="FO227" s="2"/>
      <c r="FU227" s="1" t="n">
        <v>5</v>
      </c>
      <c r="FV227" s="6" t="s">
        <v>56</v>
      </c>
      <c r="FW227" s="5" t="s">
        <v>669</v>
      </c>
      <c r="FX227" s="7" t="s">
        <v>668</v>
      </c>
      <c r="FY227" s="5" t="s">
        <v>669</v>
      </c>
      <c r="FZ227" s="1" t="n">
        <v>227</v>
      </c>
    </row>
    <row r="228" customFormat="false" ht="15.75" hidden="false" customHeight="false" outlineLevel="0" collapsed="false">
      <c r="FL228" s="1" t="n">
        <v>228</v>
      </c>
      <c r="FM228" s="5" t="s">
        <v>856</v>
      </c>
      <c r="FN228" s="6" t="s">
        <v>56</v>
      </c>
      <c r="FO228" s="2"/>
      <c r="FU228" s="1" t="n">
        <v>5</v>
      </c>
      <c r="FV228" s="6" t="s">
        <v>56</v>
      </c>
      <c r="FW228" s="5" t="s">
        <v>672</v>
      </c>
      <c r="FX228" s="7" t="s">
        <v>671</v>
      </c>
      <c r="FY228" s="5" t="s">
        <v>672</v>
      </c>
      <c r="FZ228" s="1" t="n">
        <v>228</v>
      </c>
    </row>
    <row r="229" customFormat="false" ht="15.75" hidden="false" customHeight="false" outlineLevel="0" collapsed="false">
      <c r="FL229" s="1" t="n">
        <v>229</v>
      </c>
      <c r="FM229" s="5" t="s">
        <v>857</v>
      </c>
      <c r="FN229" s="6" t="s">
        <v>56</v>
      </c>
      <c r="FO229" s="2"/>
      <c r="FU229" s="1" t="n">
        <v>5</v>
      </c>
      <c r="FV229" s="6" t="s">
        <v>56</v>
      </c>
      <c r="FW229" s="5" t="s">
        <v>675</v>
      </c>
      <c r="FX229" s="7" t="s">
        <v>674</v>
      </c>
      <c r="FY229" s="5" t="s">
        <v>675</v>
      </c>
      <c r="FZ229" s="1" t="n">
        <v>229</v>
      </c>
    </row>
    <row r="230" customFormat="false" ht="15.75" hidden="false" customHeight="false" outlineLevel="0" collapsed="false">
      <c r="FL230" s="1" t="n">
        <v>230</v>
      </c>
      <c r="FM230" s="5" t="s">
        <v>858</v>
      </c>
      <c r="FN230" s="6" t="s">
        <v>56</v>
      </c>
      <c r="FO230" s="2"/>
      <c r="FU230" s="1" t="n">
        <v>5</v>
      </c>
      <c r="FV230" s="6" t="s">
        <v>56</v>
      </c>
      <c r="FW230" s="5" t="s">
        <v>678</v>
      </c>
      <c r="FX230" s="7" t="s">
        <v>677</v>
      </c>
      <c r="FY230" s="5" t="s">
        <v>678</v>
      </c>
      <c r="FZ230" s="1" t="n">
        <v>230</v>
      </c>
    </row>
    <row r="231" customFormat="false" ht="15.75" hidden="false" customHeight="false" outlineLevel="0" collapsed="false">
      <c r="FL231" s="1" t="n">
        <v>231</v>
      </c>
      <c r="FM231" s="5" t="s">
        <v>859</v>
      </c>
      <c r="FN231" s="6" t="s">
        <v>56</v>
      </c>
      <c r="FO231" s="2"/>
      <c r="FU231" s="1" t="n">
        <v>5</v>
      </c>
      <c r="FV231" s="6" t="s">
        <v>56</v>
      </c>
      <c r="FW231" s="5" t="s">
        <v>681</v>
      </c>
      <c r="FX231" s="7" t="s">
        <v>680</v>
      </c>
      <c r="FY231" s="5" t="s">
        <v>681</v>
      </c>
      <c r="FZ231" s="1" t="n">
        <v>231</v>
      </c>
    </row>
    <row r="232" customFormat="false" ht="15.75" hidden="false" customHeight="false" outlineLevel="0" collapsed="false">
      <c r="FL232" s="1" t="n">
        <v>232</v>
      </c>
      <c r="FM232" s="5" t="s">
        <v>860</v>
      </c>
      <c r="FN232" s="6" t="s">
        <v>56</v>
      </c>
      <c r="FO232" s="2"/>
      <c r="FU232" s="1" t="n">
        <v>5</v>
      </c>
      <c r="FV232" s="6" t="s">
        <v>56</v>
      </c>
      <c r="FW232" s="5" t="s">
        <v>684</v>
      </c>
      <c r="FX232" s="7" t="s">
        <v>683</v>
      </c>
      <c r="FY232" s="5" t="s">
        <v>684</v>
      </c>
      <c r="FZ232" s="1" t="n">
        <v>232</v>
      </c>
    </row>
    <row r="233" customFormat="false" ht="15.75" hidden="false" customHeight="false" outlineLevel="0" collapsed="false">
      <c r="FL233" s="1" t="n">
        <v>233</v>
      </c>
      <c r="FM233" s="5" t="s">
        <v>861</v>
      </c>
      <c r="FN233" s="6" t="s">
        <v>56</v>
      </c>
      <c r="FO233" s="2"/>
      <c r="FU233" s="1" t="n">
        <v>5</v>
      </c>
      <c r="FV233" s="6" t="s">
        <v>56</v>
      </c>
      <c r="FW233" s="5" t="s">
        <v>687</v>
      </c>
      <c r="FX233" s="7" t="s">
        <v>686</v>
      </c>
      <c r="FY233" s="5" t="s">
        <v>687</v>
      </c>
      <c r="FZ233" s="1" t="n">
        <v>233</v>
      </c>
    </row>
    <row r="234" customFormat="false" ht="15.75" hidden="false" customHeight="false" outlineLevel="0" collapsed="false">
      <c r="FL234" s="1" t="n">
        <v>234</v>
      </c>
      <c r="FM234" s="5" t="s">
        <v>862</v>
      </c>
      <c r="FN234" s="6" t="s">
        <v>56</v>
      </c>
      <c r="FO234" s="2"/>
      <c r="FU234" s="1" t="n">
        <v>5</v>
      </c>
      <c r="FV234" s="6" t="s">
        <v>56</v>
      </c>
      <c r="FW234" s="5" t="s">
        <v>690</v>
      </c>
      <c r="FX234" s="7" t="s">
        <v>689</v>
      </c>
      <c r="FY234" s="5" t="s">
        <v>690</v>
      </c>
      <c r="FZ234" s="1" t="n">
        <v>234</v>
      </c>
    </row>
    <row r="235" customFormat="false" ht="15.75" hidden="false" customHeight="false" outlineLevel="0" collapsed="false">
      <c r="FL235" s="1" t="n">
        <v>235</v>
      </c>
      <c r="FM235" s="5" t="s">
        <v>863</v>
      </c>
      <c r="FN235" s="6" t="s">
        <v>56</v>
      </c>
      <c r="FO235" s="2"/>
      <c r="FU235" s="1" t="n">
        <v>5</v>
      </c>
      <c r="FV235" s="6" t="s">
        <v>56</v>
      </c>
      <c r="FW235" s="5" t="s">
        <v>693</v>
      </c>
      <c r="FX235" s="7" t="s">
        <v>692</v>
      </c>
      <c r="FY235" s="5" t="s">
        <v>693</v>
      </c>
      <c r="FZ235" s="1" t="n">
        <v>235</v>
      </c>
    </row>
    <row r="236" customFormat="false" ht="15.75" hidden="false" customHeight="false" outlineLevel="0" collapsed="false">
      <c r="FL236" s="1" t="n">
        <v>236</v>
      </c>
      <c r="FM236" s="5" t="s">
        <v>864</v>
      </c>
      <c r="FN236" s="6" t="s">
        <v>56</v>
      </c>
      <c r="FO236" s="2"/>
      <c r="FU236" s="1" t="n">
        <v>5</v>
      </c>
      <c r="FV236" s="6" t="s">
        <v>56</v>
      </c>
      <c r="FW236" s="5" t="s">
        <v>696</v>
      </c>
      <c r="FX236" s="7" t="s">
        <v>695</v>
      </c>
      <c r="FY236" s="5" t="s">
        <v>696</v>
      </c>
      <c r="FZ236" s="1" t="n">
        <v>236</v>
      </c>
    </row>
    <row r="237" customFormat="false" ht="15.75" hidden="false" customHeight="false" outlineLevel="0" collapsed="false">
      <c r="FL237" s="1" t="n">
        <v>237</v>
      </c>
      <c r="FM237" s="5" t="s">
        <v>865</v>
      </c>
      <c r="FN237" s="6" t="s">
        <v>56</v>
      </c>
      <c r="FO237" s="2"/>
      <c r="FU237" s="1" t="n">
        <v>5</v>
      </c>
      <c r="FV237" s="6" t="s">
        <v>56</v>
      </c>
      <c r="FW237" s="5" t="s">
        <v>699</v>
      </c>
      <c r="FX237" s="7" t="s">
        <v>698</v>
      </c>
      <c r="FY237" s="5" t="s">
        <v>699</v>
      </c>
      <c r="FZ237" s="1" t="n">
        <v>237</v>
      </c>
    </row>
    <row r="238" customFormat="false" ht="15.75" hidden="false" customHeight="false" outlineLevel="0" collapsed="false">
      <c r="FL238" s="1" t="n">
        <v>238</v>
      </c>
      <c r="FM238" s="5" t="s">
        <v>866</v>
      </c>
      <c r="FN238" s="6" t="s">
        <v>56</v>
      </c>
      <c r="FO238" s="2"/>
      <c r="FU238" s="1" t="n">
        <v>5</v>
      </c>
      <c r="FV238" s="6" t="s">
        <v>56</v>
      </c>
      <c r="FW238" s="5" t="s">
        <v>702</v>
      </c>
      <c r="FX238" s="7" t="s">
        <v>701</v>
      </c>
      <c r="FY238" s="5" t="s">
        <v>702</v>
      </c>
      <c r="FZ238" s="1" t="n">
        <v>238</v>
      </c>
    </row>
    <row r="239" customFormat="false" ht="15.75" hidden="false" customHeight="false" outlineLevel="0" collapsed="false">
      <c r="FL239" s="1" t="n">
        <v>239</v>
      </c>
      <c r="FM239" s="5" t="s">
        <v>867</v>
      </c>
      <c r="FN239" s="6" t="s">
        <v>56</v>
      </c>
      <c r="FO239" s="2"/>
      <c r="FU239" s="1" t="n">
        <v>5</v>
      </c>
      <c r="FV239" s="6" t="s">
        <v>56</v>
      </c>
      <c r="FW239" s="5" t="s">
        <v>705</v>
      </c>
      <c r="FX239" s="7" t="s">
        <v>704</v>
      </c>
      <c r="FY239" s="5" t="s">
        <v>705</v>
      </c>
      <c r="FZ239" s="1" t="n">
        <v>239</v>
      </c>
    </row>
    <row r="240" customFormat="false" ht="15.75" hidden="false" customHeight="false" outlineLevel="0" collapsed="false">
      <c r="FL240" s="1" t="n">
        <v>240</v>
      </c>
      <c r="FM240" s="5" t="s">
        <v>868</v>
      </c>
      <c r="FN240" s="6" t="s">
        <v>56</v>
      </c>
      <c r="FO240" s="2"/>
      <c r="FU240" s="1" t="n">
        <v>5</v>
      </c>
      <c r="FV240" s="6" t="s">
        <v>56</v>
      </c>
      <c r="FW240" s="5" t="s">
        <v>708</v>
      </c>
      <c r="FX240" s="7" t="s">
        <v>707</v>
      </c>
      <c r="FY240" s="5" t="s">
        <v>708</v>
      </c>
      <c r="FZ240" s="1" t="n">
        <v>240</v>
      </c>
    </row>
    <row r="241" customFormat="false" ht="15.75" hidden="false" customHeight="false" outlineLevel="0" collapsed="false">
      <c r="FL241" s="1" t="n">
        <v>241</v>
      </c>
      <c r="FM241" s="5" t="s">
        <v>869</v>
      </c>
      <c r="FN241" s="6" t="s">
        <v>56</v>
      </c>
      <c r="FO241" s="2"/>
      <c r="FU241" s="1" t="n">
        <v>5</v>
      </c>
      <c r="FV241" s="6" t="s">
        <v>56</v>
      </c>
      <c r="FW241" s="5" t="s">
        <v>711</v>
      </c>
      <c r="FX241" s="7" t="s">
        <v>710</v>
      </c>
      <c r="FY241" s="5" t="s">
        <v>711</v>
      </c>
      <c r="FZ241" s="1" t="n">
        <v>241</v>
      </c>
    </row>
    <row r="242" customFormat="false" ht="15.75" hidden="false" customHeight="false" outlineLevel="0" collapsed="false">
      <c r="FL242" s="1" t="n">
        <v>242</v>
      </c>
      <c r="FM242" s="5" t="s">
        <v>870</v>
      </c>
      <c r="FN242" s="6" t="s">
        <v>56</v>
      </c>
      <c r="FO242" s="2"/>
      <c r="FU242" s="1" t="n">
        <v>5</v>
      </c>
      <c r="FV242" s="6" t="s">
        <v>56</v>
      </c>
      <c r="FW242" s="5" t="s">
        <v>714</v>
      </c>
      <c r="FX242" s="7" t="s">
        <v>713</v>
      </c>
      <c r="FY242" s="5" t="s">
        <v>714</v>
      </c>
      <c r="FZ242" s="1" t="n">
        <v>242</v>
      </c>
    </row>
    <row r="243" customFormat="false" ht="15.75" hidden="false" customHeight="false" outlineLevel="0" collapsed="false">
      <c r="FL243" s="1" t="n">
        <v>243</v>
      </c>
      <c r="FM243" s="5" t="s">
        <v>871</v>
      </c>
      <c r="FN243" s="6" t="s">
        <v>56</v>
      </c>
      <c r="FO243" s="2"/>
      <c r="FU243" s="1" t="n">
        <v>5</v>
      </c>
      <c r="FV243" s="6" t="s">
        <v>56</v>
      </c>
      <c r="FW243" s="5" t="s">
        <v>717</v>
      </c>
      <c r="FX243" s="7" t="s">
        <v>716</v>
      </c>
      <c r="FY243" s="5" t="s">
        <v>717</v>
      </c>
      <c r="FZ243" s="1" t="n">
        <v>243</v>
      </c>
    </row>
    <row r="244" customFormat="false" ht="15.75" hidden="false" customHeight="false" outlineLevel="0" collapsed="false">
      <c r="FL244" s="1" t="n">
        <v>244</v>
      </c>
      <c r="FM244" s="5" t="s">
        <v>872</v>
      </c>
      <c r="FN244" s="6" t="s">
        <v>56</v>
      </c>
      <c r="FO244" s="2"/>
      <c r="FU244" s="1" t="n">
        <v>5</v>
      </c>
      <c r="FV244" s="6" t="s">
        <v>56</v>
      </c>
      <c r="FW244" s="5" t="s">
        <v>720</v>
      </c>
      <c r="FX244" s="7" t="s">
        <v>719</v>
      </c>
      <c r="FY244" s="5" t="s">
        <v>720</v>
      </c>
      <c r="FZ244" s="1" t="n">
        <v>244</v>
      </c>
    </row>
    <row r="245" customFormat="false" ht="15.75" hidden="false" customHeight="false" outlineLevel="0" collapsed="false">
      <c r="FL245" s="1" t="n">
        <v>245</v>
      </c>
      <c r="FM245" s="5" t="s">
        <v>873</v>
      </c>
      <c r="FN245" s="6" t="s">
        <v>56</v>
      </c>
      <c r="FO245" s="2"/>
      <c r="FU245" s="1" t="n">
        <v>5</v>
      </c>
      <c r="FV245" s="6" t="s">
        <v>56</v>
      </c>
      <c r="FW245" s="5" t="s">
        <v>723</v>
      </c>
      <c r="FX245" s="7" t="s">
        <v>722</v>
      </c>
      <c r="FY245" s="5" t="s">
        <v>723</v>
      </c>
      <c r="FZ245" s="1" t="n">
        <v>245</v>
      </c>
    </row>
    <row r="246" customFormat="false" ht="15.75" hidden="false" customHeight="false" outlineLevel="0" collapsed="false">
      <c r="FL246" s="1" t="n">
        <v>246</v>
      </c>
      <c r="FM246" s="5" t="s">
        <v>874</v>
      </c>
      <c r="FN246" s="6" t="s">
        <v>56</v>
      </c>
      <c r="FO246" s="2"/>
      <c r="FU246" s="1" t="n">
        <v>5</v>
      </c>
      <c r="FV246" s="6" t="s">
        <v>56</v>
      </c>
      <c r="FW246" s="5" t="s">
        <v>726</v>
      </c>
      <c r="FX246" s="7" t="s">
        <v>725</v>
      </c>
      <c r="FY246" s="5" t="s">
        <v>726</v>
      </c>
      <c r="FZ246" s="1" t="n">
        <v>246</v>
      </c>
    </row>
    <row r="247" customFormat="false" ht="15.75" hidden="false" customHeight="false" outlineLevel="0" collapsed="false">
      <c r="FL247" s="1" t="n">
        <v>247</v>
      </c>
      <c r="FM247" s="5" t="s">
        <v>875</v>
      </c>
      <c r="FN247" s="6" t="s">
        <v>56</v>
      </c>
      <c r="FO247" s="2"/>
      <c r="FU247" s="1" t="n">
        <v>5</v>
      </c>
      <c r="FV247" s="6" t="s">
        <v>56</v>
      </c>
      <c r="FW247" s="5" t="s">
        <v>729</v>
      </c>
      <c r="FX247" s="7" t="s">
        <v>728</v>
      </c>
      <c r="FY247" s="5" t="s">
        <v>729</v>
      </c>
      <c r="FZ247" s="1" t="n">
        <v>247</v>
      </c>
    </row>
    <row r="248" customFormat="false" ht="15.75" hidden="false" customHeight="false" outlineLevel="0" collapsed="false">
      <c r="FL248" s="1" t="n">
        <v>248</v>
      </c>
      <c r="FM248" s="5" t="s">
        <v>876</v>
      </c>
      <c r="FN248" s="6" t="s">
        <v>56</v>
      </c>
      <c r="FO248" s="2"/>
      <c r="FU248" s="1" t="n">
        <v>5</v>
      </c>
      <c r="FV248" s="6" t="s">
        <v>56</v>
      </c>
      <c r="FW248" s="5" t="s">
        <v>732</v>
      </c>
      <c r="FX248" s="7" t="s">
        <v>731</v>
      </c>
      <c r="FY248" s="5" t="s">
        <v>732</v>
      </c>
      <c r="FZ248" s="1" t="n">
        <v>248</v>
      </c>
    </row>
    <row r="249" customFormat="false" ht="15.75" hidden="false" customHeight="false" outlineLevel="0" collapsed="false">
      <c r="FL249" s="1" t="n">
        <v>249</v>
      </c>
      <c r="FM249" s="5" t="s">
        <v>877</v>
      </c>
      <c r="FN249" s="6" t="s">
        <v>56</v>
      </c>
      <c r="FO249" s="2"/>
      <c r="FU249" s="1" t="n">
        <v>5</v>
      </c>
      <c r="FV249" s="6" t="s">
        <v>56</v>
      </c>
      <c r="FW249" s="5" t="s">
        <v>735</v>
      </c>
      <c r="FX249" s="7" t="s">
        <v>734</v>
      </c>
      <c r="FY249" s="5" t="s">
        <v>735</v>
      </c>
      <c r="FZ249" s="1" t="n">
        <v>249</v>
      </c>
    </row>
    <row r="250" customFormat="false" ht="15.75" hidden="false" customHeight="false" outlineLevel="0" collapsed="false">
      <c r="FL250" s="1" t="n">
        <v>250</v>
      </c>
      <c r="FM250" s="5" t="s">
        <v>878</v>
      </c>
      <c r="FN250" s="6" t="s">
        <v>56</v>
      </c>
      <c r="FO250" s="2"/>
      <c r="FU250" s="1" t="n">
        <v>5</v>
      </c>
      <c r="FV250" s="6" t="s">
        <v>56</v>
      </c>
      <c r="FW250" s="5" t="s">
        <v>738</v>
      </c>
      <c r="FX250" s="7" t="s">
        <v>737</v>
      </c>
      <c r="FY250" s="5" t="s">
        <v>738</v>
      </c>
      <c r="FZ250" s="1" t="n">
        <v>250</v>
      </c>
    </row>
    <row r="251" customFormat="false" ht="15.75" hidden="false" customHeight="false" outlineLevel="0" collapsed="false">
      <c r="FL251" s="1" t="n">
        <v>251</v>
      </c>
      <c r="FM251" s="5" t="s">
        <v>879</v>
      </c>
      <c r="FN251" s="6" t="s">
        <v>56</v>
      </c>
      <c r="FO251" s="2"/>
      <c r="FU251" s="1" t="n">
        <v>5</v>
      </c>
      <c r="FV251" s="6" t="s">
        <v>56</v>
      </c>
      <c r="FW251" s="5" t="s">
        <v>741</v>
      </c>
      <c r="FX251" s="7" t="s">
        <v>740</v>
      </c>
      <c r="FY251" s="5" t="s">
        <v>741</v>
      </c>
      <c r="FZ251" s="1" t="n">
        <v>251</v>
      </c>
    </row>
    <row r="252" customFormat="false" ht="15.75" hidden="false" customHeight="false" outlineLevel="0" collapsed="false">
      <c r="FL252" s="1" t="n">
        <v>252</v>
      </c>
      <c r="FM252" s="5" t="s">
        <v>880</v>
      </c>
      <c r="FN252" s="6" t="s">
        <v>56</v>
      </c>
      <c r="FO252" s="2"/>
      <c r="FU252" s="1" t="n">
        <v>5</v>
      </c>
      <c r="FV252" s="6" t="s">
        <v>56</v>
      </c>
      <c r="FW252" s="5" t="s">
        <v>744</v>
      </c>
      <c r="FX252" s="7" t="s">
        <v>743</v>
      </c>
      <c r="FY252" s="5" t="s">
        <v>744</v>
      </c>
      <c r="FZ252" s="1" t="n">
        <v>252</v>
      </c>
    </row>
    <row r="253" customFormat="false" ht="15.75" hidden="false" customHeight="false" outlineLevel="0" collapsed="false">
      <c r="FL253" s="1" t="n">
        <v>253</v>
      </c>
      <c r="FM253" s="25" t="s">
        <v>881</v>
      </c>
      <c r="FN253" s="6" t="s">
        <v>56</v>
      </c>
      <c r="FO253" s="2"/>
      <c r="FU253" s="1" t="n">
        <v>5</v>
      </c>
      <c r="FV253" s="6" t="s">
        <v>56</v>
      </c>
      <c r="FW253" s="5" t="s">
        <v>747</v>
      </c>
      <c r="FX253" s="7" t="s">
        <v>746</v>
      </c>
      <c r="FY253" s="5" t="s">
        <v>747</v>
      </c>
      <c r="FZ253" s="1" t="n">
        <v>253</v>
      </c>
    </row>
    <row r="254" customFormat="false" ht="15.75" hidden="false" customHeight="false" outlineLevel="0" collapsed="false">
      <c r="FL254" s="1" t="n">
        <v>254</v>
      </c>
      <c r="FM254" s="5" t="s">
        <v>882</v>
      </c>
      <c r="FN254" s="6" t="s">
        <v>56</v>
      </c>
      <c r="FO254" s="2"/>
      <c r="FU254" s="1" t="n">
        <v>5</v>
      </c>
      <c r="FV254" s="6" t="s">
        <v>56</v>
      </c>
      <c r="FW254" s="5" t="s">
        <v>750</v>
      </c>
      <c r="FX254" s="7" t="s">
        <v>749</v>
      </c>
      <c r="FY254" s="5" t="s">
        <v>750</v>
      </c>
      <c r="FZ254" s="1" t="n">
        <v>254</v>
      </c>
    </row>
    <row r="255" customFormat="false" ht="15.75" hidden="false" customHeight="false" outlineLevel="0" collapsed="false">
      <c r="FL255" s="1" t="n">
        <v>255</v>
      </c>
      <c r="FM255" s="5" t="s">
        <v>883</v>
      </c>
      <c r="FN255" s="6" t="s">
        <v>56</v>
      </c>
      <c r="FO255" s="2"/>
      <c r="FU255" s="1" t="n">
        <v>5</v>
      </c>
      <c r="FV255" s="6" t="s">
        <v>56</v>
      </c>
      <c r="FW255" s="5" t="s">
        <v>753</v>
      </c>
      <c r="FX255" s="7" t="s">
        <v>752</v>
      </c>
      <c r="FY255" s="5" t="s">
        <v>753</v>
      </c>
      <c r="FZ255" s="1" t="n">
        <v>255</v>
      </c>
    </row>
    <row r="256" customFormat="false" ht="15.75" hidden="false" customHeight="false" outlineLevel="0" collapsed="false">
      <c r="FL256" s="1" t="n">
        <v>256</v>
      </c>
      <c r="FM256" s="5" t="s">
        <v>884</v>
      </c>
      <c r="FN256" s="6" t="s">
        <v>56</v>
      </c>
      <c r="FO256" s="2"/>
      <c r="FU256" s="1" t="n">
        <v>5</v>
      </c>
      <c r="FV256" s="6" t="s">
        <v>56</v>
      </c>
      <c r="FW256" s="5" t="s">
        <v>756</v>
      </c>
      <c r="FX256" s="7" t="s">
        <v>755</v>
      </c>
      <c r="FY256" s="5" t="s">
        <v>756</v>
      </c>
      <c r="FZ256" s="1" t="n">
        <v>256</v>
      </c>
    </row>
    <row r="257" customFormat="false" ht="15.75" hidden="false" customHeight="false" outlineLevel="0" collapsed="false">
      <c r="FL257" s="1" t="n">
        <v>257</v>
      </c>
      <c r="FM257" s="5" t="s">
        <v>885</v>
      </c>
      <c r="FN257" s="6" t="s">
        <v>56</v>
      </c>
      <c r="FO257" s="2"/>
      <c r="FU257" s="1" t="n">
        <v>5</v>
      </c>
      <c r="FV257" s="6" t="s">
        <v>56</v>
      </c>
      <c r="FW257" s="5" t="s">
        <v>759</v>
      </c>
      <c r="FX257" s="7" t="s">
        <v>758</v>
      </c>
      <c r="FY257" s="5" t="s">
        <v>759</v>
      </c>
      <c r="FZ257" s="1" t="n">
        <v>257</v>
      </c>
    </row>
    <row r="258" customFormat="false" ht="15.75" hidden="false" customHeight="false" outlineLevel="0" collapsed="false">
      <c r="FL258" s="1" t="n">
        <v>258</v>
      </c>
      <c r="FM258" s="5" t="s">
        <v>886</v>
      </c>
      <c r="FN258" s="6" t="s">
        <v>56</v>
      </c>
      <c r="FO258" s="2"/>
      <c r="FU258" s="1" t="n">
        <v>5</v>
      </c>
      <c r="FV258" s="6" t="s">
        <v>56</v>
      </c>
      <c r="FW258" s="5" t="s">
        <v>762</v>
      </c>
      <c r="FX258" s="7" t="s">
        <v>761</v>
      </c>
      <c r="FY258" s="5" t="s">
        <v>762</v>
      </c>
      <c r="FZ258" s="1" t="n">
        <v>258</v>
      </c>
    </row>
    <row r="259" customFormat="false" ht="15.75" hidden="false" customHeight="false" outlineLevel="0" collapsed="false">
      <c r="FL259" s="1" t="n">
        <v>259</v>
      </c>
      <c r="FM259" s="5" t="s">
        <v>887</v>
      </c>
      <c r="FN259" s="6" t="s">
        <v>56</v>
      </c>
      <c r="FO259" s="2"/>
      <c r="FU259" s="1" t="n">
        <v>5</v>
      </c>
      <c r="FV259" s="6" t="s">
        <v>56</v>
      </c>
      <c r="FW259" s="5" t="s">
        <v>765</v>
      </c>
      <c r="FX259" s="7" t="s">
        <v>764</v>
      </c>
      <c r="FY259" s="5" t="s">
        <v>765</v>
      </c>
      <c r="FZ259" s="1" t="n">
        <v>259</v>
      </c>
    </row>
    <row r="260" customFormat="false" ht="15.75" hidden="false" customHeight="false" outlineLevel="0" collapsed="false">
      <c r="FL260" s="1" t="n">
        <v>260</v>
      </c>
      <c r="FM260" s="5" t="s">
        <v>888</v>
      </c>
      <c r="FN260" s="6" t="s">
        <v>56</v>
      </c>
      <c r="FO260" s="2"/>
      <c r="FU260" s="1" t="n">
        <v>5</v>
      </c>
      <c r="FV260" s="6" t="s">
        <v>56</v>
      </c>
      <c r="FW260" s="5" t="s">
        <v>768</v>
      </c>
      <c r="FX260" s="7" t="s">
        <v>767</v>
      </c>
      <c r="FY260" s="5" t="s">
        <v>768</v>
      </c>
      <c r="FZ260" s="1" t="n">
        <v>260</v>
      </c>
    </row>
    <row r="261" customFormat="false" ht="15.75" hidden="false" customHeight="false" outlineLevel="0" collapsed="false">
      <c r="FL261" s="1" t="n">
        <v>261</v>
      </c>
      <c r="FM261" s="5" t="s">
        <v>889</v>
      </c>
      <c r="FN261" s="6" t="s">
        <v>56</v>
      </c>
      <c r="FO261" s="2"/>
      <c r="FU261" s="1" t="n">
        <v>5</v>
      </c>
      <c r="FV261" s="6" t="s">
        <v>56</v>
      </c>
      <c r="FW261" s="5" t="s">
        <v>771</v>
      </c>
      <c r="FX261" s="7" t="s">
        <v>770</v>
      </c>
      <c r="FY261" s="5" t="s">
        <v>771</v>
      </c>
      <c r="FZ261" s="1" t="n">
        <v>261</v>
      </c>
    </row>
    <row r="262" customFormat="false" ht="15.75" hidden="false" customHeight="false" outlineLevel="0" collapsed="false">
      <c r="FL262" s="1" t="n">
        <v>262</v>
      </c>
      <c r="FM262" s="5" t="s">
        <v>890</v>
      </c>
      <c r="FN262" s="6" t="s">
        <v>56</v>
      </c>
      <c r="FO262" s="2"/>
      <c r="FU262" s="1" t="n">
        <v>5</v>
      </c>
      <c r="FV262" s="6" t="s">
        <v>56</v>
      </c>
      <c r="FW262" s="5" t="s">
        <v>774</v>
      </c>
      <c r="FX262" s="7" t="s">
        <v>773</v>
      </c>
      <c r="FY262" s="5" t="s">
        <v>774</v>
      </c>
      <c r="FZ262" s="1" t="n">
        <v>262</v>
      </c>
    </row>
    <row r="263" customFormat="false" ht="15.75" hidden="false" customHeight="false" outlineLevel="0" collapsed="false">
      <c r="FL263" s="1" t="n">
        <v>263</v>
      </c>
      <c r="FM263" s="5" t="s">
        <v>891</v>
      </c>
      <c r="FN263" s="6" t="s">
        <v>56</v>
      </c>
      <c r="FO263" s="2"/>
      <c r="FU263" s="1" t="n">
        <v>5</v>
      </c>
      <c r="FV263" s="6" t="s">
        <v>56</v>
      </c>
      <c r="FW263" s="5" t="s">
        <v>777</v>
      </c>
      <c r="FX263" s="7" t="s">
        <v>776</v>
      </c>
      <c r="FY263" s="5" t="s">
        <v>777</v>
      </c>
      <c r="FZ263" s="1" t="n">
        <v>263</v>
      </c>
    </row>
    <row r="264" customFormat="false" ht="15.75" hidden="false" customHeight="false" outlineLevel="0" collapsed="false">
      <c r="FL264" s="1" t="n">
        <v>264</v>
      </c>
      <c r="FM264" s="5" t="s">
        <v>892</v>
      </c>
      <c r="FN264" s="6" t="s">
        <v>56</v>
      </c>
      <c r="FO264" s="2"/>
      <c r="FU264" s="1" t="n">
        <v>5</v>
      </c>
      <c r="FV264" s="6" t="s">
        <v>56</v>
      </c>
      <c r="FW264" s="5" t="s">
        <v>780</v>
      </c>
      <c r="FX264" s="7" t="s">
        <v>779</v>
      </c>
      <c r="FY264" s="5" t="s">
        <v>780</v>
      </c>
      <c r="FZ264" s="1" t="n">
        <v>264</v>
      </c>
    </row>
    <row r="265" customFormat="false" ht="15.75" hidden="false" customHeight="false" outlineLevel="0" collapsed="false">
      <c r="FL265" s="1" t="n">
        <v>265</v>
      </c>
      <c r="FM265" s="5" t="s">
        <v>893</v>
      </c>
      <c r="FN265" s="6" t="s">
        <v>56</v>
      </c>
      <c r="FO265" s="2"/>
      <c r="FU265" s="1" t="n">
        <v>5</v>
      </c>
      <c r="FV265" s="6" t="s">
        <v>56</v>
      </c>
      <c r="FW265" s="5" t="s">
        <v>783</v>
      </c>
      <c r="FX265" s="7" t="s">
        <v>782</v>
      </c>
      <c r="FY265" s="5" t="s">
        <v>783</v>
      </c>
      <c r="FZ265" s="1" t="n">
        <v>265</v>
      </c>
    </row>
    <row r="266" customFormat="false" ht="15.75" hidden="false" customHeight="false" outlineLevel="0" collapsed="false">
      <c r="FL266" s="1" t="n">
        <v>266</v>
      </c>
      <c r="FM266" s="5" t="s">
        <v>894</v>
      </c>
      <c r="FN266" s="6" t="s">
        <v>56</v>
      </c>
      <c r="FO266" s="2"/>
      <c r="FU266" s="1" t="n">
        <v>5</v>
      </c>
      <c r="FV266" s="6" t="s">
        <v>56</v>
      </c>
      <c r="FW266" s="5" t="s">
        <v>786</v>
      </c>
      <c r="FX266" s="7" t="s">
        <v>785</v>
      </c>
      <c r="FY266" s="5" t="s">
        <v>786</v>
      </c>
      <c r="FZ266" s="1" t="n">
        <v>266</v>
      </c>
    </row>
    <row r="267" customFormat="false" ht="15.75" hidden="false" customHeight="false" outlineLevel="0" collapsed="false">
      <c r="FL267" s="1" t="n">
        <v>267</v>
      </c>
      <c r="FM267" s="5" t="s">
        <v>895</v>
      </c>
      <c r="FN267" s="6" t="s">
        <v>56</v>
      </c>
      <c r="FO267" s="2"/>
      <c r="FU267" s="1" t="n">
        <v>5</v>
      </c>
      <c r="FV267" s="6" t="s">
        <v>56</v>
      </c>
      <c r="FW267" s="5" t="s">
        <v>789</v>
      </c>
      <c r="FX267" s="7" t="s">
        <v>788</v>
      </c>
      <c r="FY267" s="5" t="s">
        <v>789</v>
      </c>
      <c r="FZ267" s="1" t="n">
        <v>267</v>
      </c>
    </row>
    <row r="268" customFormat="false" ht="15.75" hidden="false" customHeight="false" outlineLevel="0" collapsed="false">
      <c r="FL268" s="1" t="n">
        <v>268</v>
      </c>
      <c r="FM268" s="5" t="s">
        <v>896</v>
      </c>
      <c r="FN268" s="6" t="s">
        <v>56</v>
      </c>
      <c r="FO268" s="2"/>
      <c r="FU268" s="1" t="n">
        <v>5</v>
      </c>
      <c r="FV268" s="6" t="s">
        <v>56</v>
      </c>
      <c r="FW268" s="25" t="s">
        <v>792</v>
      </c>
      <c r="FX268" s="7" t="s">
        <v>791</v>
      </c>
      <c r="FY268" s="25" t="s">
        <v>792</v>
      </c>
      <c r="FZ268" s="1" t="n">
        <v>268</v>
      </c>
    </row>
    <row r="269" customFormat="false" ht="15.75" hidden="false" customHeight="false" outlineLevel="0" collapsed="false">
      <c r="FL269" s="1" t="n">
        <v>269</v>
      </c>
      <c r="FM269" s="5" t="s">
        <v>897</v>
      </c>
      <c r="FN269" s="6" t="s">
        <v>56</v>
      </c>
      <c r="FO269" s="2"/>
      <c r="FU269" s="1" t="n">
        <v>5</v>
      </c>
      <c r="FV269" s="6" t="s">
        <v>56</v>
      </c>
      <c r="FW269" s="5" t="s">
        <v>795</v>
      </c>
      <c r="FX269" s="7" t="s">
        <v>794</v>
      </c>
      <c r="FY269" s="5" t="s">
        <v>795</v>
      </c>
      <c r="FZ269" s="1" t="n">
        <v>269</v>
      </c>
    </row>
    <row r="270" customFormat="false" ht="15.75" hidden="false" customHeight="false" outlineLevel="0" collapsed="false">
      <c r="FL270" s="1" t="n">
        <v>270</v>
      </c>
      <c r="FM270" s="5" t="s">
        <v>898</v>
      </c>
      <c r="FN270" s="6" t="s">
        <v>56</v>
      </c>
      <c r="FO270" s="2"/>
      <c r="FU270" s="1" t="n">
        <v>5</v>
      </c>
      <c r="FV270" s="6" t="s">
        <v>56</v>
      </c>
      <c r="FW270" s="5" t="s">
        <v>798</v>
      </c>
      <c r="FX270" s="7" t="s">
        <v>797</v>
      </c>
      <c r="FY270" s="5" t="s">
        <v>798</v>
      </c>
      <c r="FZ270" s="1" t="n">
        <v>270</v>
      </c>
    </row>
    <row r="271" customFormat="false" ht="15.75" hidden="false" customHeight="false" outlineLevel="0" collapsed="false">
      <c r="FL271" s="1" t="n">
        <v>271</v>
      </c>
      <c r="FM271" s="5" t="s">
        <v>899</v>
      </c>
      <c r="FN271" s="6" t="s">
        <v>56</v>
      </c>
      <c r="FO271" s="2"/>
      <c r="FU271" s="1" t="n">
        <v>5</v>
      </c>
      <c r="FV271" s="6" t="s">
        <v>56</v>
      </c>
      <c r="FW271" s="5" t="s">
        <v>801</v>
      </c>
      <c r="FX271" s="7" t="s">
        <v>800</v>
      </c>
      <c r="FY271" s="5" t="s">
        <v>801</v>
      </c>
      <c r="FZ271" s="1" t="n">
        <v>271</v>
      </c>
    </row>
    <row r="272" customFormat="false" ht="15.75" hidden="false" customHeight="false" outlineLevel="0" collapsed="false">
      <c r="FL272" s="1" t="n">
        <v>272</v>
      </c>
      <c r="FM272" s="5" t="s">
        <v>900</v>
      </c>
      <c r="FN272" s="6" t="s">
        <v>56</v>
      </c>
      <c r="FO272" s="2"/>
      <c r="FU272" s="1" t="n">
        <v>5</v>
      </c>
      <c r="FV272" s="6" t="s">
        <v>56</v>
      </c>
      <c r="FW272" s="5" t="s">
        <v>270</v>
      </c>
      <c r="FX272" s="7" t="s">
        <v>269</v>
      </c>
      <c r="FY272" s="5" t="s">
        <v>270</v>
      </c>
      <c r="FZ272" s="1" t="n">
        <v>272</v>
      </c>
    </row>
    <row r="273" customFormat="false" ht="15.75" hidden="false" customHeight="false" outlineLevel="0" collapsed="false">
      <c r="FL273" s="1" t="n">
        <v>273</v>
      </c>
      <c r="FM273" s="5" t="s">
        <v>901</v>
      </c>
      <c r="FN273" s="6" t="s">
        <v>56</v>
      </c>
      <c r="FO273" s="2"/>
      <c r="FU273" s="1" t="n">
        <v>5</v>
      </c>
      <c r="FV273" s="6" t="s">
        <v>56</v>
      </c>
      <c r="FW273" s="5" t="s">
        <v>275</v>
      </c>
      <c r="FX273" s="7" t="s">
        <v>274</v>
      </c>
      <c r="FY273" s="5" t="s">
        <v>275</v>
      </c>
      <c r="FZ273" s="1" t="n">
        <v>273</v>
      </c>
    </row>
    <row r="274" customFormat="false" ht="15.75" hidden="false" customHeight="false" outlineLevel="0" collapsed="false">
      <c r="FL274" s="1" t="n">
        <v>274</v>
      </c>
      <c r="FM274" s="5" t="s">
        <v>902</v>
      </c>
      <c r="FN274" s="6" t="s">
        <v>56</v>
      </c>
      <c r="FO274" s="2"/>
      <c r="FU274" s="1" t="n">
        <v>5</v>
      </c>
      <c r="FV274" s="6" t="s">
        <v>56</v>
      </c>
      <c r="FW274" s="5" t="s">
        <v>806</v>
      </c>
      <c r="FX274" s="7" t="s">
        <v>805</v>
      </c>
      <c r="FY274" s="5" t="s">
        <v>806</v>
      </c>
      <c r="FZ274" s="1" t="n">
        <v>274</v>
      </c>
    </row>
    <row r="275" customFormat="false" ht="15.75" hidden="false" customHeight="false" outlineLevel="0" collapsed="false">
      <c r="FL275" s="1" t="n">
        <v>275</v>
      </c>
      <c r="FM275" s="5" t="s">
        <v>903</v>
      </c>
      <c r="FN275" s="6" t="s">
        <v>56</v>
      </c>
      <c r="FO275" s="2"/>
      <c r="FU275" s="1" t="n">
        <v>5</v>
      </c>
      <c r="FV275" s="6" t="s">
        <v>56</v>
      </c>
      <c r="FW275" s="5" t="s">
        <v>809</v>
      </c>
      <c r="FX275" s="7" t="s">
        <v>808</v>
      </c>
      <c r="FY275" s="5" t="s">
        <v>809</v>
      </c>
      <c r="FZ275" s="1" t="n">
        <v>275</v>
      </c>
    </row>
    <row r="276" customFormat="false" ht="15.75" hidden="false" customHeight="false" outlineLevel="0" collapsed="false">
      <c r="FL276" s="1" t="n">
        <v>276</v>
      </c>
      <c r="FM276" s="5" t="s">
        <v>904</v>
      </c>
      <c r="FN276" s="6" t="s">
        <v>56</v>
      </c>
      <c r="FO276" s="2"/>
      <c r="FU276" s="1" t="n">
        <v>5</v>
      </c>
      <c r="FV276" s="6" t="s">
        <v>56</v>
      </c>
      <c r="FW276" s="5" t="s">
        <v>812</v>
      </c>
      <c r="FX276" s="7" t="s">
        <v>811</v>
      </c>
      <c r="FY276" s="5" t="s">
        <v>812</v>
      </c>
      <c r="FZ276" s="1" t="n">
        <v>276</v>
      </c>
    </row>
    <row r="277" customFormat="false" ht="15.75" hidden="false" customHeight="false" outlineLevel="0" collapsed="false">
      <c r="FL277" s="1" t="n">
        <v>277</v>
      </c>
      <c r="FM277" s="5" t="s">
        <v>905</v>
      </c>
      <c r="FN277" s="6" t="s">
        <v>56</v>
      </c>
      <c r="FO277" s="2"/>
      <c r="FU277" s="1" t="n">
        <v>5</v>
      </c>
      <c r="FV277" s="6" t="s">
        <v>56</v>
      </c>
      <c r="FW277" s="5" t="s">
        <v>815</v>
      </c>
      <c r="FX277" s="7" t="s">
        <v>814</v>
      </c>
      <c r="FY277" s="5" t="s">
        <v>815</v>
      </c>
      <c r="FZ277" s="1" t="n">
        <v>277</v>
      </c>
    </row>
    <row r="278" customFormat="false" ht="15.75" hidden="false" customHeight="false" outlineLevel="0" collapsed="false">
      <c r="FL278" s="1" t="n">
        <v>278</v>
      </c>
      <c r="FM278" s="5" t="s">
        <v>906</v>
      </c>
      <c r="FN278" s="6" t="s">
        <v>56</v>
      </c>
      <c r="FO278" s="2"/>
      <c r="FU278" s="1" t="n">
        <v>5</v>
      </c>
      <c r="FV278" s="6" t="s">
        <v>56</v>
      </c>
      <c r="FW278" s="5" t="s">
        <v>818</v>
      </c>
      <c r="FX278" s="7" t="s">
        <v>817</v>
      </c>
      <c r="FY278" s="5" t="s">
        <v>818</v>
      </c>
      <c r="FZ278" s="1" t="n">
        <v>278</v>
      </c>
    </row>
    <row r="279" customFormat="false" ht="15.75" hidden="false" customHeight="false" outlineLevel="0" collapsed="false">
      <c r="FL279" s="1" t="n">
        <v>279</v>
      </c>
      <c r="FM279" s="5" t="s">
        <v>907</v>
      </c>
      <c r="FN279" s="6" t="s">
        <v>56</v>
      </c>
      <c r="FO279" s="2"/>
      <c r="FU279" s="1" t="n">
        <v>5</v>
      </c>
      <c r="FV279" s="6" t="s">
        <v>56</v>
      </c>
      <c r="FW279" s="5" t="s">
        <v>821</v>
      </c>
      <c r="FX279" s="7" t="s">
        <v>820</v>
      </c>
      <c r="FY279" s="5" t="s">
        <v>821</v>
      </c>
      <c r="FZ279" s="1" t="n">
        <v>279</v>
      </c>
    </row>
    <row r="280" customFormat="false" ht="15.75" hidden="false" customHeight="false" outlineLevel="0" collapsed="false">
      <c r="FL280" s="1" t="n">
        <v>280</v>
      </c>
      <c r="FM280" s="5" t="s">
        <v>908</v>
      </c>
      <c r="FN280" s="6" t="s">
        <v>56</v>
      </c>
      <c r="FO280" s="2"/>
      <c r="FU280" s="1" t="n">
        <v>5</v>
      </c>
      <c r="FV280" s="6" t="s">
        <v>56</v>
      </c>
      <c r="FW280" s="5" t="s">
        <v>824</v>
      </c>
      <c r="FX280" s="7" t="s">
        <v>823</v>
      </c>
      <c r="FY280" s="5" t="s">
        <v>824</v>
      </c>
      <c r="FZ280" s="1" t="n">
        <v>280</v>
      </c>
    </row>
    <row r="281" customFormat="false" ht="15.75" hidden="false" customHeight="false" outlineLevel="0" collapsed="false">
      <c r="FL281" s="1" t="n">
        <v>281</v>
      </c>
      <c r="FM281" s="5" t="s">
        <v>909</v>
      </c>
      <c r="FN281" s="6" t="s">
        <v>56</v>
      </c>
      <c r="FO281" s="2"/>
      <c r="FU281" s="1" t="n">
        <v>5</v>
      </c>
      <c r="FV281" s="6" t="s">
        <v>56</v>
      </c>
      <c r="FW281" s="5" t="s">
        <v>827</v>
      </c>
      <c r="FX281" s="7" t="s">
        <v>826</v>
      </c>
      <c r="FY281" s="5" t="s">
        <v>827</v>
      </c>
      <c r="FZ281" s="1" t="n">
        <v>281</v>
      </c>
    </row>
    <row r="282" customFormat="false" ht="15.75" hidden="false" customHeight="false" outlineLevel="0" collapsed="false">
      <c r="FL282" s="1" t="n">
        <v>282</v>
      </c>
      <c r="FM282" s="5" t="s">
        <v>910</v>
      </c>
      <c r="FN282" s="6" t="s">
        <v>56</v>
      </c>
      <c r="FO282" s="2"/>
      <c r="FU282" s="1" t="n">
        <v>5</v>
      </c>
      <c r="FV282" s="6" t="s">
        <v>56</v>
      </c>
      <c r="FW282" s="5" t="s">
        <v>830</v>
      </c>
      <c r="FX282" s="7" t="s">
        <v>829</v>
      </c>
      <c r="FY282" s="5" t="s">
        <v>830</v>
      </c>
      <c r="FZ282" s="1" t="n">
        <v>282</v>
      </c>
    </row>
    <row r="283" customFormat="false" ht="15.75" hidden="false" customHeight="false" outlineLevel="0" collapsed="false">
      <c r="FL283" s="1" t="n">
        <v>283</v>
      </c>
      <c r="FM283" s="5" t="s">
        <v>911</v>
      </c>
      <c r="FN283" s="6" t="s">
        <v>56</v>
      </c>
      <c r="FO283" s="2"/>
      <c r="FU283" s="1" t="n">
        <v>5</v>
      </c>
      <c r="FV283" s="6" t="s">
        <v>56</v>
      </c>
      <c r="FW283" s="5" t="s">
        <v>833</v>
      </c>
      <c r="FX283" s="7" t="s">
        <v>832</v>
      </c>
      <c r="FY283" s="5" t="s">
        <v>833</v>
      </c>
      <c r="FZ283" s="1" t="n">
        <v>283</v>
      </c>
    </row>
    <row r="284" customFormat="false" ht="15.75" hidden="false" customHeight="false" outlineLevel="0" collapsed="false">
      <c r="FL284" s="1" t="n">
        <v>284</v>
      </c>
      <c r="FM284" s="5" t="s">
        <v>912</v>
      </c>
      <c r="FN284" s="6" t="s">
        <v>56</v>
      </c>
      <c r="FO284" s="2"/>
      <c r="FU284" s="1" t="n">
        <v>5</v>
      </c>
      <c r="FV284" s="6" t="s">
        <v>56</v>
      </c>
      <c r="FW284" s="5" t="s">
        <v>836</v>
      </c>
      <c r="FX284" s="7" t="s">
        <v>835</v>
      </c>
      <c r="FY284" s="5" t="s">
        <v>836</v>
      </c>
      <c r="FZ284" s="1" t="n">
        <v>284</v>
      </c>
    </row>
    <row r="285" customFormat="false" ht="15.75" hidden="false" customHeight="false" outlineLevel="0" collapsed="false">
      <c r="FL285" s="1" t="n">
        <v>285</v>
      </c>
      <c r="FM285" s="5" t="s">
        <v>913</v>
      </c>
      <c r="FN285" s="6" t="s">
        <v>56</v>
      </c>
      <c r="FO285" s="2"/>
      <c r="FU285" s="1" t="n">
        <v>7</v>
      </c>
      <c r="FV285" s="6" t="s">
        <v>62</v>
      </c>
      <c r="FW285" s="5" t="s">
        <v>914</v>
      </c>
      <c r="FX285" s="7" t="s">
        <v>915</v>
      </c>
      <c r="FY285" s="5" t="s">
        <v>914</v>
      </c>
      <c r="FZ285" s="1" t="n">
        <v>285</v>
      </c>
    </row>
    <row r="286" customFormat="false" ht="15.75" hidden="false" customHeight="false" outlineLevel="0" collapsed="false">
      <c r="FL286" s="1" t="n">
        <v>286</v>
      </c>
      <c r="FM286" s="5" t="s">
        <v>916</v>
      </c>
      <c r="FN286" s="6" t="s">
        <v>56</v>
      </c>
      <c r="FO286" s="2"/>
      <c r="FU286" s="1" t="n">
        <v>7</v>
      </c>
      <c r="FV286" s="6" t="s">
        <v>62</v>
      </c>
      <c r="FW286" s="5" t="s">
        <v>917</v>
      </c>
      <c r="FX286" s="7" t="s">
        <v>918</v>
      </c>
      <c r="FY286" s="5" t="s">
        <v>917</v>
      </c>
      <c r="FZ286" s="1" t="n">
        <v>286</v>
      </c>
    </row>
    <row r="287" customFormat="false" ht="15.75" hidden="false" customHeight="false" outlineLevel="0" collapsed="false">
      <c r="FL287" s="1" t="n">
        <v>287</v>
      </c>
      <c r="FM287" s="5" t="s">
        <v>919</v>
      </c>
      <c r="FN287" s="6" t="s">
        <v>56</v>
      </c>
      <c r="FO287" s="2"/>
      <c r="FU287" s="1" t="n">
        <v>7</v>
      </c>
      <c r="FV287" s="6" t="s">
        <v>62</v>
      </c>
      <c r="FW287" s="5" t="s">
        <v>920</v>
      </c>
      <c r="FX287" s="7" t="s">
        <v>921</v>
      </c>
      <c r="FY287" s="5" t="s">
        <v>920</v>
      </c>
      <c r="FZ287" s="1" t="n">
        <v>287</v>
      </c>
    </row>
    <row r="288" customFormat="false" ht="15.75" hidden="false" customHeight="false" outlineLevel="0" collapsed="false">
      <c r="FL288" s="1" t="n">
        <v>288</v>
      </c>
      <c r="FM288" s="5" t="s">
        <v>922</v>
      </c>
      <c r="FN288" s="6" t="s">
        <v>56</v>
      </c>
      <c r="FO288" s="2"/>
      <c r="FU288" s="1" t="n">
        <v>7</v>
      </c>
      <c r="FV288" s="6" t="s">
        <v>62</v>
      </c>
      <c r="FW288" s="5" t="s">
        <v>923</v>
      </c>
      <c r="FX288" s="7" t="s">
        <v>924</v>
      </c>
      <c r="FY288" s="5" t="s">
        <v>923</v>
      </c>
      <c r="FZ288" s="1" t="n">
        <v>288</v>
      </c>
    </row>
    <row r="289" customFormat="false" ht="15.75" hidden="false" customHeight="false" outlineLevel="0" collapsed="false">
      <c r="FL289" s="1" t="n">
        <v>289</v>
      </c>
      <c r="FM289" s="25" t="s">
        <v>925</v>
      </c>
      <c r="FN289" s="6" t="s">
        <v>56</v>
      </c>
      <c r="FO289" s="2"/>
      <c r="FU289" s="1" t="n">
        <v>7</v>
      </c>
      <c r="FV289" s="6" t="s">
        <v>62</v>
      </c>
      <c r="FW289" s="5" t="s">
        <v>926</v>
      </c>
      <c r="FX289" s="7" t="s">
        <v>927</v>
      </c>
      <c r="FY289" s="5" t="s">
        <v>926</v>
      </c>
      <c r="FZ289" s="1" t="n">
        <v>289</v>
      </c>
    </row>
    <row r="290" customFormat="false" ht="15.75" hidden="false" customHeight="false" outlineLevel="0" collapsed="false">
      <c r="FL290" s="1" t="n">
        <v>290</v>
      </c>
      <c r="FM290" s="25" t="s">
        <v>928</v>
      </c>
      <c r="FN290" s="6" t="s">
        <v>56</v>
      </c>
      <c r="FO290" s="2"/>
      <c r="FU290" s="1" t="n">
        <v>7</v>
      </c>
      <c r="FV290" s="6" t="s">
        <v>62</v>
      </c>
      <c r="FW290" s="5" t="s">
        <v>929</v>
      </c>
      <c r="FX290" s="7" t="s">
        <v>930</v>
      </c>
      <c r="FY290" s="5" t="s">
        <v>929</v>
      </c>
      <c r="FZ290" s="1" t="n">
        <v>290</v>
      </c>
    </row>
    <row r="291" customFormat="false" ht="15.75" hidden="false" customHeight="false" outlineLevel="0" collapsed="false">
      <c r="FL291" s="1" t="n">
        <v>291</v>
      </c>
      <c r="FM291" s="5" t="s">
        <v>931</v>
      </c>
      <c r="FN291" s="6" t="s">
        <v>56</v>
      </c>
      <c r="FO291" s="2"/>
      <c r="FU291" s="1" t="n">
        <v>7</v>
      </c>
      <c r="FV291" s="6" t="s">
        <v>62</v>
      </c>
      <c r="FW291" s="5" t="s">
        <v>932</v>
      </c>
      <c r="FX291" s="7" t="s">
        <v>933</v>
      </c>
      <c r="FY291" s="5" t="s">
        <v>932</v>
      </c>
      <c r="FZ291" s="1" t="n">
        <v>291</v>
      </c>
    </row>
    <row r="292" customFormat="false" ht="15.75" hidden="false" customHeight="false" outlineLevel="0" collapsed="false">
      <c r="FL292" s="1" t="n">
        <v>292</v>
      </c>
      <c r="FM292" s="5" t="s">
        <v>934</v>
      </c>
      <c r="FN292" s="6" t="s">
        <v>56</v>
      </c>
      <c r="FO292" s="2"/>
      <c r="FU292" s="1" t="n">
        <v>7</v>
      </c>
      <c r="FV292" s="6" t="s">
        <v>62</v>
      </c>
      <c r="FW292" s="5" t="s">
        <v>935</v>
      </c>
      <c r="FX292" s="7" t="s">
        <v>936</v>
      </c>
      <c r="FY292" s="5" t="s">
        <v>935</v>
      </c>
      <c r="FZ292" s="1" t="n">
        <v>292</v>
      </c>
    </row>
    <row r="293" customFormat="false" ht="15.75" hidden="false" customHeight="false" outlineLevel="0" collapsed="false">
      <c r="FL293" s="1" t="n">
        <v>293</v>
      </c>
      <c r="FM293" s="5" t="s">
        <v>937</v>
      </c>
      <c r="FN293" s="6" t="s">
        <v>56</v>
      </c>
      <c r="FO293" s="2"/>
      <c r="FU293" s="1" t="n">
        <v>7</v>
      </c>
      <c r="FV293" s="6" t="s">
        <v>62</v>
      </c>
      <c r="FW293" s="5" t="s">
        <v>938</v>
      </c>
      <c r="FX293" s="7" t="s">
        <v>939</v>
      </c>
      <c r="FY293" s="5" t="s">
        <v>938</v>
      </c>
      <c r="FZ293" s="1" t="n">
        <v>293</v>
      </c>
    </row>
    <row r="294" customFormat="false" ht="15.75" hidden="false" customHeight="false" outlineLevel="0" collapsed="false">
      <c r="FL294" s="1" t="n">
        <v>294</v>
      </c>
      <c r="FM294" s="5" t="s">
        <v>940</v>
      </c>
      <c r="FN294" s="6" t="s">
        <v>56</v>
      </c>
      <c r="FO294" s="2"/>
      <c r="FU294" s="1" t="n">
        <v>7</v>
      </c>
      <c r="FV294" s="6" t="s">
        <v>62</v>
      </c>
      <c r="FW294" s="5" t="s">
        <v>941</v>
      </c>
      <c r="FX294" s="7" t="s">
        <v>942</v>
      </c>
      <c r="FY294" s="5" t="s">
        <v>941</v>
      </c>
      <c r="FZ294" s="1" t="n">
        <v>294</v>
      </c>
    </row>
    <row r="295" customFormat="false" ht="15.75" hidden="false" customHeight="false" outlineLevel="0" collapsed="false">
      <c r="FL295" s="1" t="n">
        <v>295</v>
      </c>
      <c r="FM295" s="5" t="s">
        <v>943</v>
      </c>
      <c r="FN295" s="6" t="s">
        <v>56</v>
      </c>
      <c r="FO295" s="2"/>
      <c r="FU295" s="1" t="n">
        <v>7</v>
      </c>
      <c r="FV295" s="6" t="s">
        <v>62</v>
      </c>
      <c r="FW295" s="5" t="s">
        <v>944</v>
      </c>
      <c r="FX295" s="7" t="s">
        <v>945</v>
      </c>
      <c r="FY295" s="5" t="s">
        <v>944</v>
      </c>
      <c r="FZ295" s="1" t="n">
        <v>295</v>
      </c>
    </row>
    <row r="296" customFormat="false" ht="15.75" hidden="false" customHeight="false" outlineLevel="0" collapsed="false">
      <c r="FL296" s="1" t="n">
        <v>296</v>
      </c>
      <c r="FM296" s="5" t="s">
        <v>946</v>
      </c>
      <c r="FN296" s="6" t="s">
        <v>56</v>
      </c>
      <c r="FO296" s="2"/>
      <c r="FU296" s="1" t="n">
        <v>7</v>
      </c>
      <c r="FV296" s="6" t="s">
        <v>62</v>
      </c>
      <c r="FW296" s="5" t="s">
        <v>947</v>
      </c>
      <c r="FX296" s="7" t="s">
        <v>948</v>
      </c>
      <c r="FY296" s="5" t="s">
        <v>947</v>
      </c>
      <c r="FZ296" s="1" t="n">
        <v>296</v>
      </c>
    </row>
    <row r="297" customFormat="false" ht="15.75" hidden="false" customHeight="false" outlineLevel="0" collapsed="false">
      <c r="FL297" s="1" t="n">
        <v>297</v>
      </c>
      <c r="FM297" s="5" t="s">
        <v>949</v>
      </c>
      <c r="FN297" s="6" t="s">
        <v>56</v>
      </c>
      <c r="FO297" s="2"/>
      <c r="FU297" s="1" t="n">
        <v>7</v>
      </c>
      <c r="FV297" s="6" t="s">
        <v>62</v>
      </c>
      <c r="FW297" s="5" t="s">
        <v>950</v>
      </c>
      <c r="FX297" s="7" t="s">
        <v>951</v>
      </c>
      <c r="FY297" s="5" t="s">
        <v>950</v>
      </c>
      <c r="FZ297" s="1" t="n">
        <v>297</v>
      </c>
    </row>
    <row r="298" customFormat="false" ht="15.75" hidden="false" customHeight="false" outlineLevel="0" collapsed="false">
      <c r="FL298" s="1" t="n">
        <v>298</v>
      </c>
      <c r="FM298" s="5" t="s">
        <v>952</v>
      </c>
      <c r="FN298" s="6" t="s">
        <v>56</v>
      </c>
      <c r="FO298" s="2"/>
      <c r="FU298" s="1" t="n">
        <v>7</v>
      </c>
      <c r="FV298" s="6" t="s">
        <v>62</v>
      </c>
      <c r="FW298" s="5" t="s">
        <v>953</v>
      </c>
      <c r="FX298" s="7" t="s">
        <v>954</v>
      </c>
      <c r="FY298" s="5" t="s">
        <v>953</v>
      </c>
      <c r="FZ298" s="1" t="n">
        <v>298</v>
      </c>
    </row>
    <row r="299" customFormat="false" ht="15.75" hidden="false" customHeight="false" outlineLevel="0" collapsed="false">
      <c r="FL299" s="1" t="n">
        <v>299</v>
      </c>
      <c r="FM299" s="5" t="s">
        <v>955</v>
      </c>
      <c r="FN299" s="6" t="s">
        <v>56</v>
      </c>
      <c r="FO299" s="2"/>
      <c r="FU299" s="1" t="n">
        <v>7</v>
      </c>
      <c r="FV299" s="6" t="s">
        <v>62</v>
      </c>
      <c r="FW299" s="5" t="s">
        <v>956</v>
      </c>
      <c r="FX299" s="7" t="s">
        <v>957</v>
      </c>
      <c r="FY299" s="5" t="s">
        <v>956</v>
      </c>
      <c r="FZ299" s="1" t="n">
        <v>299</v>
      </c>
    </row>
    <row r="300" customFormat="false" ht="15.75" hidden="false" customHeight="false" outlineLevel="0" collapsed="false">
      <c r="FL300" s="1" t="n">
        <v>300</v>
      </c>
      <c r="FM300" s="5" t="s">
        <v>958</v>
      </c>
      <c r="FN300" s="6" t="s">
        <v>56</v>
      </c>
      <c r="FO300" s="2"/>
      <c r="FU300" s="1" t="n">
        <v>7</v>
      </c>
      <c r="FV300" s="6" t="s">
        <v>62</v>
      </c>
      <c r="FW300" s="5" t="s">
        <v>959</v>
      </c>
      <c r="FX300" s="7" t="s">
        <v>960</v>
      </c>
      <c r="FY300" s="5" t="s">
        <v>959</v>
      </c>
      <c r="FZ300" s="1" t="n">
        <v>300</v>
      </c>
    </row>
    <row r="301" customFormat="false" ht="15.75" hidden="false" customHeight="false" outlineLevel="0" collapsed="false">
      <c r="FL301" s="1" t="n">
        <v>301</v>
      </c>
      <c r="FM301" s="5" t="s">
        <v>961</v>
      </c>
      <c r="FN301" s="6" t="s">
        <v>56</v>
      </c>
      <c r="FO301" s="2"/>
      <c r="FU301" s="1" t="n">
        <v>7</v>
      </c>
      <c r="FV301" s="6" t="s">
        <v>62</v>
      </c>
      <c r="FW301" s="5" t="s">
        <v>962</v>
      </c>
      <c r="FX301" s="7" t="s">
        <v>963</v>
      </c>
      <c r="FY301" s="5" t="s">
        <v>962</v>
      </c>
      <c r="FZ301" s="1" t="n">
        <v>301</v>
      </c>
    </row>
    <row r="302" customFormat="false" ht="15.75" hidden="false" customHeight="false" outlineLevel="0" collapsed="false">
      <c r="FL302" s="1" t="n">
        <v>302</v>
      </c>
      <c r="FM302" s="5" t="s">
        <v>964</v>
      </c>
      <c r="FN302" s="6" t="s">
        <v>56</v>
      </c>
      <c r="FO302" s="2"/>
      <c r="FU302" s="1" t="n">
        <v>7</v>
      </c>
      <c r="FV302" s="6" t="s">
        <v>62</v>
      </c>
      <c r="FW302" s="5" t="s">
        <v>965</v>
      </c>
      <c r="FX302" s="7" t="s">
        <v>966</v>
      </c>
      <c r="FY302" s="5" t="s">
        <v>965</v>
      </c>
      <c r="FZ302" s="1" t="n">
        <v>302</v>
      </c>
    </row>
    <row r="303" customFormat="false" ht="15.75" hidden="false" customHeight="false" outlineLevel="0" collapsed="false">
      <c r="FL303" s="1" t="n">
        <v>303</v>
      </c>
      <c r="FM303" s="5" t="s">
        <v>967</v>
      </c>
      <c r="FN303" s="6" t="s">
        <v>56</v>
      </c>
      <c r="FO303" s="2"/>
      <c r="FU303" s="1" t="n">
        <v>7</v>
      </c>
      <c r="FV303" s="6" t="s">
        <v>62</v>
      </c>
      <c r="FW303" s="5" t="s">
        <v>968</v>
      </c>
      <c r="FX303" s="7" t="s">
        <v>969</v>
      </c>
      <c r="FY303" s="5" t="s">
        <v>968</v>
      </c>
      <c r="FZ303" s="1" t="n">
        <v>303</v>
      </c>
    </row>
    <row r="304" customFormat="false" ht="15.75" hidden="false" customHeight="false" outlineLevel="0" collapsed="false">
      <c r="FL304" s="1" t="n">
        <v>304</v>
      </c>
      <c r="FM304" s="5" t="s">
        <v>970</v>
      </c>
      <c r="FN304" s="6" t="s">
        <v>56</v>
      </c>
      <c r="FO304" s="2"/>
      <c r="FU304" s="1" t="n">
        <v>7</v>
      </c>
      <c r="FV304" s="6" t="s">
        <v>62</v>
      </c>
      <c r="FW304" s="25" t="s">
        <v>971</v>
      </c>
      <c r="FX304" s="7" t="s">
        <v>972</v>
      </c>
      <c r="FY304" s="25" t="s">
        <v>971</v>
      </c>
      <c r="FZ304" s="1" t="n">
        <v>304</v>
      </c>
    </row>
    <row r="305" customFormat="false" ht="15.75" hidden="false" customHeight="false" outlineLevel="0" collapsed="false">
      <c r="FL305" s="1" t="n">
        <v>305</v>
      </c>
      <c r="FM305" s="5" t="s">
        <v>973</v>
      </c>
      <c r="FN305" s="6" t="s">
        <v>56</v>
      </c>
      <c r="FO305" s="2"/>
      <c r="FU305" s="1" t="n">
        <v>7</v>
      </c>
      <c r="FV305" s="6" t="s">
        <v>62</v>
      </c>
      <c r="FW305" s="25" t="s">
        <v>974</v>
      </c>
      <c r="FX305" s="7" t="s">
        <v>975</v>
      </c>
      <c r="FY305" s="25" t="s">
        <v>974</v>
      </c>
      <c r="FZ305" s="1" t="n">
        <v>305</v>
      </c>
    </row>
    <row r="306" customFormat="false" ht="15.75" hidden="false" customHeight="false" outlineLevel="0" collapsed="false">
      <c r="FL306" s="1" t="n">
        <v>306</v>
      </c>
      <c r="FM306" s="5" t="s">
        <v>976</v>
      </c>
      <c r="FN306" s="6" t="s">
        <v>56</v>
      </c>
      <c r="FO306" s="2"/>
      <c r="FU306" s="1" t="n">
        <v>7</v>
      </c>
      <c r="FV306" s="6" t="s">
        <v>62</v>
      </c>
      <c r="FW306" s="5" t="s">
        <v>977</v>
      </c>
      <c r="FX306" s="7" t="s">
        <v>978</v>
      </c>
      <c r="FY306" s="5" t="s">
        <v>977</v>
      </c>
      <c r="FZ306" s="1" t="n">
        <v>306</v>
      </c>
    </row>
    <row r="307" customFormat="false" ht="15.75" hidden="false" customHeight="false" outlineLevel="0" collapsed="false">
      <c r="FL307" s="1" t="n">
        <v>307</v>
      </c>
      <c r="FM307" s="5" t="s">
        <v>979</v>
      </c>
      <c r="FN307" s="6" t="s">
        <v>56</v>
      </c>
      <c r="FO307" s="2"/>
      <c r="FU307" s="1" t="n">
        <v>7</v>
      </c>
      <c r="FV307" s="6" t="s">
        <v>62</v>
      </c>
      <c r="FW307" s="5" t="s">
        <v>980</v>
      </c>
      <c r="FX307" s="7" t="s">
        <v>981</v>
      </c>
      <c r="FY307" s="5" t="s">
        <v>980</v>
      </c>
      <c r="FZ307" s="1" t="n">
        <v>307</v>
      </c>
    </row>
    <row r="308" customFormat="false" ht="15.75" hidden="false" customHeight="false" outlineLevel="0" collapsed="false">
      <c r="FL308" s="1" t="n">
        <v>308</v>
      </c>
      <c r="FM308" s="5" t="s">
        <v>982</v>
      </c>
      <c r="FN308" s="6" t="s">
        <v>56</v>
      </c>
      <c r="FO308" s="2"/>
      <c r="FU308" s="1" t="n">
        <v>7</v>
      </c>
      <c r="FV308" s="6" t="s">
        <v>62</v>
      </c>
      <c r="FW308" s="5" t="s">
        <v>983</v>
      </c>
      <c r="FX308" s="7" t="s">
        <v>984</v>
      </c>
      <c r="FY308" s="5" t="s">
        <v>983</v>
      </c>
      <c r="FZ308" s="1" t="n">
        <v>308</v>
      </c>
    </row>
    <row r="309" customFormat="false" ht="15.75" hidden="false" customHeight="false" outlineLevel="0" collapsed="false">
      <c r="FL309" s="1" t="n">
        <v>309</v>
      </c>
      <c r="FM309" s="5" t="s">
        <v>985</v>
      </c>
      <c r="FN309" s="6" t="s">
        <v>56</v>
      </c>
      <c r="FO309" s="2"/>
      <c r="FU309" s="1" t="n">
        <v>7</v>
      </c>
      <c r="FV309" s="6" t="s">
        <v>62</v>
      </c>
      <c r="FW309" s="5" t="s">
        <v>986</v>
      </c>
      <c r="FX309" s="7" t="s">
        <v>987</v>
      </c>
      <c r="FY309" s="5" t="s">
        <v>986</v>
      </c>
      <c r="FZ309" s="1" t="n">
        <v>309</v>
      </c>
    </row>
    <row r="310" customFormat="false" ht="15.75" hidden="false" customHeight="false" outlineLevel="0" collapsed="false">
      <c r="FL310" s="1" t="n">
        <v>310</v>
      </c>
      <c r="FM310" s="5" t="s">
        <v>988</v>
      </c>
      <c r="FN310" s="6" t="s">
        <v>56</v>
      </c>
      <c r="FO310" s="2"/>
      <c r="FU310" s="1" t="n">
        <v>7</v>
      </c>
      <c r="FV310" s="6" t="s">
        <v>62</v>
      </c>
      <c r="FW310" s="5" t="s">
        <v>989</v>
      </c>
      <c r="FX310" s="7" t="s">
        <v>990</v>
      </c>
      <c r="FY310" s="5" t="s">
        <v>989</v>
      </c>
      <c r="FZ310" s="1" t="n">
        <v>310</v>
      </c>
    </row>
    <row r="311" customFormat="false" ht="15.75" hidden="false" customHeight="false" outlineLevel="0" collapsed="false">
      <c r="FL311" s="1" t="n">
        <v>311</v>
      </c>
      <c r="FM311" s="5" t="s">
        <v>991</v>
      </c>
      <c r="FN311" s="6" t="s">
        <v>56</v>
      </c>
      <c r="FO311" s="2"/>
      <c r="FU311" s="1" t="n">
        <v>7</v>
      </c>
      <c r="FV311" s="6" t="s">
        <v>62</v>
      </c>
      <c r="FW311" s="5" t="s">
        <v>992</v>
      </c>
      <c r="FX311" s="7" t="s">
        <v>993</v>
      </c>
      <c r="FY311" s="5" t="s">
        <v>992</v>
      </c>
      <c r="FZ311" s="1" t="n">
        <v>311</v>
      </c>
    </row>
    <row r="312" customFormat="false" ht="15.75" hidden="false" customHeight="false" outlineLevel="0" collapsed="false">
      <c r="FL312" s="1" t="n">
        <v>312</v>
      </c>
      <c r="FM312" s="5" t="s">
        <v>994</v>
      </c>
      <c r="FN312" s="6" t="s">
        <v>56</v>
      </c>
      <c r="FO312" s="2"/>
      <c r="FU312" s="1" t="n">
        <v>7</v>
      </c>
      <c r="FV312" s="6" t="s">
        <v>62</v>
      </c>
      <c r="FW312" s="5" t="s">
        <v>995</v>
      </c>
      <c r="FX312" s="7" t="s">
        <v>996</v>
      </c>
      <c r="FY312" s="5" t="s">
        <v>995</v>
      </c>
      <c r="FZ312" s="1" t="n">
        <v>312</v>
      </c>
    </row>
    <row r="313" customFormat="false" ht="15.75" hidden="false" customHeight="false" outlineLevel="0" collapsed="false">
      <c r="FL313" s="1" t="n">
        <v>313</v>
      </c>
      <c r="FM313" s="25" t="s">
        <v>997</v>
      </c>
      <c r="FN313" s="6" t="s">
        <v>56</v>
      </c>
      <c r="FO313" s="2"/>
      <c r="FU313" s="1" t="n">
        <v>7</v>
      </c>
      <c r="FV313" s="6" t="s">
        <v>62</v>
      </c>
      <c r="FW313" s="5" t="s">
        <v>998</v>
      </c>
      <c r="FX313" s="7" t="s">
        <v>999</v>
      </c>
      <c r="FY313" s="5" t="s">
        <v>998</v>
      </c>
      <c r="FZ313" s="1" t="n">
        <v>313</v>
      </c>
    </row>
    <row r="314" customFormat="false" ht="15.75" hidden="false" customHeight="false" outlineLevel="0" collapsed="false">
      <c r="FL314" s="1" t="n">
        <v>314</v>
      </c>
      <c r="FM314" s="5" t="s">
        <v>1000</v>
      </c>
      <c r="FN314" s="6" t="s">
        <v>56</v>
      </c>
      <c r="FO314" s="2"/>
      <c r="FU314" s="1" t="n">
        <v>7</v>
      </c>
      <c r="FV314" s="6" t="s">
        <v>62</v>
      </c>
      <c r="FW314" s="5" t="s">
        <v>1001</v>
      </c>
      <c r="FX314" s="7" t="s">
        <v>1002</v>
      </c>
      <c r="FY314" s="5" t="s">
        <v>1001</v>
      </c>
      <c r="FZ314" s="1" t="n">
        <v>314</v>
      </c>
    </row>
    <row r="315" customFormat="false" ht="15.75" hidden="false" customHeight="false" outlineLevel="0" collapsed="false">
      <c r="FL315" s="1" t="n">
        <v>315</v>
      </c>
      <c r="FM315" s="5" t="s">
        <v>1003</v>
      </c>
      <c r="FN315" s="6" t="s">
        <v>56</v>
      </c>
      <c r="FO315" s="2"/>
      <c r="FU315" s="1" t="n">
        <v>7</v>
      </c>
      <c r="FV315" s="6" t="s">
        <v>62</v>
      </c>
      <c r="FW315" s="5" t="s">
        <v>1004</v>
      </c>
      <c r="FX315" s="7" t="s">
        <v>1005</v>
      </c>
      <c r="FY315" s="5" t="s">
        <v>1004</v>
      </c>
      <c r="FZ315" s="1" t="n">
        <v>315</v>
      </c>
    </row>
    <row r="316" customFormat="false" ht="15.75" hidden="false" customHeight="false" outlineLevel="0" collapsed="false">
      <c r="FL316" s="1" t="n">
        <v>316</v>
      </c>
      <c r="FM316" s="5" t="s">
        <v>1006</v>
      </c>
      <c r="FN316" s="6" t="s">
        <v>56</v>
      </c>
      <c r="FO316" s="2"/>
      <c r="FU316" s="1" t="n">
        <v>7</v>
      </c>
      <c r="FV316" s="6" t="s">
        <v>62</v>
      </c>
      <c r="FW316" s="5" t="s">
        <v>1007</v>
      </c>
      <c r="FX316" s="7" t="s">
        <v>1008</v>
      </c>
      <c r="FY316" s="5" t="s">
        <v>1007</v>
      </c>
      <c r="FZ316" s="1" t="n">
        <v>316</v>
      </c>
    </row>
    <row r="317" customFormat="false" ht="15.75" hidden="false" customHeight="false" outlineLevel="0" collapsed="false">
      <c r="FL317" s="1" t="n">
        <v>317</v>
      </c>
      <c r="FM317" s="5" t="s">
        <v>1009</v>
      </c>
      <c r="FN317" s="6" t="s">
        <v>56</v>
      </c>
      <c r="FO317" s="2"/>
      <c r="FU317" s="1" t="n">
        <v>7</v>
      </c>
      <c r="FV317" s="6" t="s">
        <v>62</v>
      </c>
      <c r="FW317" s="5" t="s">
        <v>1010</v>
      </c>
      <c r="FX317" s="7" t="s">
        <v>1011</v>
      </c>
      <c r="FY317" s="5" t="s">
        <v>1010</v>
      </c>
      <c r="FZ317" s="1" t="n">
        <v>317</v>
      </c>
    </row>
    <row r="318" customFormat="false" ht="15.75" hidden="false" customHeight="false" outlineLevel="0" collapsed="false">
      <c r="FL318" s="1" t="n">
        <v>318</v>
      </c>
      <c r="FM318" s="5" t="s">
        <v>1012</v>
      </c>
      <c r="FN318" s="6" t="s">
        <v>56</v>
      </c>
      <c r="FO318" s="2"/>
      <c r="FU318" s="1" t="n">
        <v>7</v>
      </c>
      <c r="FV318" s="6" t="s">
        <v>62</v>
      </c>
      <c r="FW318" s="5" t="s">
        <v>1013</v>
      </c>
      <c r="FX318" s="7" t="s">
        <v>1014</v>
      </c>
      <c r="FY318" s="5" t="s">
        <v>1013</v>
      </c>
      <c r="FZ318" s="1" t="n">
        <v>318</v>
      </c>
    </row>
    <row r="319" customFormat="false" ht="15.75" hidden="false" customHeight="false" outlineLevel="0" collapsed="false">
      <c r="FL319" s="1" t="n">
        <v>319</v>
      </c>
      <c r="FM319" s="5" t="s">
        <v>1015</v>
      </c>
      <c r="FN319" s="6" t="s">
        <v>56</v>
      </c>
      <c r="FO319" s="2"/>
      <c r="FU319" s="1" t="n">
        <v>7</v>
      </c>
      <c r="FV319" s="6" t="s">
        <v>62</v>
      </c>
      <c r="FW319" s="5" t="s">
        <v>1016</v>
      </c>
      <c r="FX319" s="7" t="s">
        <v>1017</v>
      </c>
      <c r="FY319" s="5" t="s">
        <v>1016</v>
      </c>
      <c r="FZ319" s="1" t="n">
        <v>319</v>
      </c>
    </row>
    <row r="320" customFormat="false" ht="15.75" hidden="false" customHeight="false" outlineLevel="0" collapsed="false">
      <c r="FL320" s="1" t="n">
        <v>320</v>
      </c>
      <c r="FM320" s="5" t="s">
        <v>1018</v>
      </c>
      <c r="FN320" s="6" t="s">
        <v>1019</v>
      </c>
      <c r="FO320" s="2"/>
      <c r="FU320" s="1" t="n">
        <v>7</v>
      </c>
      <c r="FV320" s="6" t="s">
        <v>62</v>
      </c>
      <c r="FW320" s="5" t="s">
        <v>1020</v>
      </c>
      <c r="FX320" s="7" t="s">
        <v>1021</v>
      </c>
      <c r="FY320" s="5" t="s">
        <v>1020</v>
      </c>
      <c r="FZ320" s="1" t="n">
        <v>320</v>
      </c>
    </row>
    <row r="321" customFormat="false" ht="15.75" hidden="false" customHeight="false" outlineLevel="0" collapsed="false">
      <c r="FL321" s="1" t="n">
        <v>321</v>
      </c>
      <c r="FM321" s="5" t="s">
        <v>1022</v>
      </c>
      <c r="FN321" s="6" t="s">
        <v>1019</v>
      </c>
      <c r="FO321" s="2"/>
      <c r="FU321" s="1" t="n">
        <v>7</v>
      </c>
      <c r="FV321" s="6" t="s">
        <v>62</v>
      </c>
      <c r="FW321" s="5" t="s">
        <v>1023</v>
      </c>
      <c r="FX321" s="7" t="s">
        <v>1024</v>
      </c>
      <c r="FY321" s="5" t="s">
        <v>1023</v>
      </c>
      <c r="FZ321" s="1" t="n">
        <v>321</v>
      </c>
    </row>
    <row r="322" customFormat="false" ht="15.75" hidden="false" customHeight="false" outlineLevel="0" collapsed="false">
      <c r="FL322" s="1" t="n">
        <v>322</v>
      </c>
      <c r="FM322" s="5" t="s">
        <v>1025</v>
      </c>
      <c r="FN322" s="6" t="s">
        <v>1019</v>
      </c>
      <c r="FO322" s="2"/>
      <c r="FU322" s="1" t="n">
        <v>7</v>
      </c>
      <c r="FV322" s="6" t="s">
        <v>62</v>
      </c>
      <c r="FW322" s="5" t="s">
        <v>1026</v>
      </c>
      <c r="FX322" s="7" t="s">
        <v>1027</v>
      </c>
      <c r="FY322" s="5" t="s">
        <v>1026</v>
      </c>
      <c r="FZ322" s="1" t="n">
        <v>322</v>
      </c>
    </row>
    <row r="323" customFormat="false" ht="15.75" hidden="false" customHeight="false" outlineLevel="0" collapsed="false">
      <c r="FL323" s="1" t="n">
        <v>323</v>
      </c>
      <c r="FM323" s="5" t="s">
        <v>1028</v>
      </c>
      <c r="FN323" s="6" t="s">
        <v>1019</v>
      </c>
      <c r="FO323" s="2"/>
      <c r="FU323" s="1" t="n">
        <v>7</v>
      </c>
      <c r="FV323" s="6" t="s">
        <v>62</v>
      </c>
      <c r="FW323" s="5" t="s">
        <v>1029</v>
      </c>
      <c r="FX323" s="7" t="s">
        <v>1030</v>
      </c>
      <c r="FY323" s="5" t="s">
        <v>1029</v>
      </c>
      <c r="FZ323" s="1" t="n">
        <v>323</v>
      </c>
    </row>
    <row r="324" customFormat="false" ht="15.75" hidden="false" customHeight="false" outlineLevel="0" collapsed="false">
      <c r="FL324" s="1" t="n">
        <v>324</v>
      </c>
      <c r="FM324" s="5" t="s">
        <v>1031</v>
      </c>
      <c r="FN324" s="6" t="s">
        <v>1019</v>
      </c>
      <c r="FO324" s="2"/>
      <c r="FU324" s="1" t="n">
        <v>7</v>
      </c>
      <c r="FV324" s="6" t="s">
        <v>62</v>
      </c>
      <c r="FW324" s="5" t="s">
        <v>1032</v>
      </c>
      <c r="FX324" s="7" t="s">
        <v>1033</v>
      </c>
      <c r="FY324" s="5" t="s">
        <v>1032</v>
      </c>
      <c r="FZ324" s="1" t="n">
        <v>324</v>
      </c>
    </row>
    <row r="325" customFormat="false" ht="15.75" hidden="false" customHeight="false" outlineLevel="0" collapsed="false">
      <c r="FL325" s="1" t="n">
        <v>325</v>
      </c>
      <c r="FM325" s="5" t="s">
        <v>1034</v>
      </c>
      <c r="FN325" s="6" t="s">
        <v>1019</v>
      </c>
      <c r="FO325" s="2"/>
      <c r="FU325" s="1" t="n">
        <v>7</v>
      </c>
      <c r="FV325" s="6" t="s">
        <v>62</v>
      </c>
      <c r="FW325" s="5" t="s">
        <v>1035</v>
      </c>
      <c r="FX325" s="7" t="s">
        <v>1036</v>
      </c>
      <c r="FY325" s="5" t="s">
        <v>1035</v>
      </c>
      <c r="FZ325" s="1" t="n">
        <v>325</v>
      </c>
    </row>
    <row r="326" customFormat="false" ht="15.75" hidden="false" customHeight="false" outlineLevel="0" collapsed="false">
      <c r="FL326" s="1" t="n">
        <v>326</v>
      </c>
      <c r="FM326" s="5" t="s">
        <v>1037</v>
      </c>
      <c r="FN326" s="6" t="s">
        <v>1019</v>
      </c>
      <c r="FO326" s="2"/>
      <c r="FU326" s="1" t="n">
        <v>7</v>
      </c>
      <c r="FV326" s="6" t="s">
        <v>62</v>
      </c>
      <c r="FW326" s="5" t="s">
        <v>1038</v>
      </c>
      <c r="FX326" s="7" t="s">
        <v>1039</v>
      </c>
      <c r="FY326" s="5" t="s">
        <v>1038</v>
      </c>
      <c r="FZ326" s="1" t="n">
        <v>326</v>
      </c>
    </row>
    <row r="327" customFormat="false" ht="15.75" hidden="false" customHeight="false" outlineLevel="0" collapsed="false">
      <c r="FL327" s="1" t="n">
        <v>327</v>
      </c>
      <c r="FM327" s="5" t="s">
        <v>1040</v>
      </c>
      <c r="FN327" s="6" t="s">
        <v>1019</v>
      </c>
      <c r="FO327" s="2"/>
      <c r="FU327" s="1" t="n">
        <v>7</v>
      </c>
      <c r="FV327" s="6" t="s">
        <v>62</v>
      </c>
      <c r="FW327" s="5" t="s">
        <v>1041</v>
      </c>
      <c r="FX327" s="7" t="s">
        <v>1042</v>
      </c>
      <c r="FY327" s="5" t="s">
        <v>1041</v>
      </c>
      <c r="FZ327" s="1" t="n">
        <v>327</v>
      </c>
    </row>
    <row r="328" customFormat="false" ht="15.75" hidden="false" customHeight="false" outlineLevel="0" collapsed="false">
      <c r="FL328" s="1" t="n">
        <v>328</v>
      </c>
      <c r="FM328" s="5" t="s">
        <v>1043</v>
      </c>
      <c r="FN328" s="6" t="s">
        <v>1019</v>
      </c>
      <c r="FO328" s="2"/>
      <c r="FU328" s="1" t="n">
        <v>7</v>
      </c>
      <c r="FV328" s="6" t="s">
        <v>62</v>
      </c>
      <c r="FW328" s="25" t="s">
        <v>1044</v>
      </c>
      <c r="FX328" s="7" t="s">
        <v>1045</v>
      </c>
      <c r="FY328" s="25" t="s">
        <v>1044</v>
      </c>
      <c r="FZ328" s="1" t="n">
        <v>328</v>
      </c>
    </row>
    <row r="329" customFormat="false" ht="15.75" hidden="false" customHeight="false" outlineLevel="0" collapsed="false">
      <c r="FL329" s="1" t="n">
        <v>329</v>
      </c>
      <c r="FM329" s="5" t="s">
        <v>1046</v>
      </c>
      <c r="FN329" s="6" t="s">
        <v>1019</v>
      </c>
      <c r="FO329" s="2"/>
      <c r="FU329" s="1" t="n">
        <v>7</v>
      </c>
      <c r="FV329" s="6" t="s">
        <v>62</v>
      </c>
      <c r="FW329" s="5" t="s">
        <v>1047</v>
      </c>
      <c r="FX329" s="7" t="s">
        <v>1048</v>
      </c>
      <c r="FY329" s="5" t="s">
        <v>1047</v>
      </c>
      <c r="FZ329" s="1" t="n">
        <v>329</v>
      </c>
    </row>
    <row r="330" customFormat="false" ht="15.75" hidden="false" customHeight="false" outlineLevel="0" collapsed="false">
      <c r="FL330" s="1" t="n">
        <v>330</v>
      </c>
      <c r="FM330" s="5" t="s">
        <v>1049</v>
      </c>
      <c r="FN330" s="6" t="s">
        <v>1019</v>
      </c>
      <c r="FO330" s="2"/>
      <c r="FU330" s="1" t="n">
        <v>7</v>
      </c>
      <c r="FV330" s="6" t="s">
        <v>62</v>
      </c>
      <c r="FW330" s="5" t="s">
        <v>1050</v>
      </c>
      <c r="FX330" s="7" t="s">
        <v>1051</v>
      </c>
      <c r="FY330" s="5" t="s">
        <v>1050</v>
      </c>
      <c r="FZ330" s="1" t="n">
        <v>330</v>
      </c>
    </row>
    <row r="331" customFormat="false" ht="15.75" hidden="false" customHeight="false" outlineLevel="0" collapsed="false">
      <c r="FL331" s="1" t="n">
        <v>331</v>
      </c>
      <c r="FM331" s="5" t="s">
        <v>1052</v>
      </c>
      <c r="FN331" s="6" t="s">
        <v>1019</v>
      </c>
      <c r="FO331" s="2"/>
      <c r="FU331" s="1" t="n">
        <v>7</v>
      </c>
      <c r="FV331" s="6" t="s">
        <v>62</v>
      </c>
      <c r="FW331" s="5" t="s">
        <v>1053</v>
      </c>
      <c r="FX331" s="7" t="s">
        <v>1054</v>
      </c>
      <c r="FY331" s="5" t="s">
        <v>1053</v>
      </c>
      <c r="FZ331" s="1" t="n">
        <v>331</v>
      </c>
    </row>
    <row r="332" customFormat="false" ht="15.75" hidden="false" customHeight="false" outlineLevel="0" collapsed="false">
      <c r="FL332" s="1" t="n">
        <v>332</v>
      </c>
      <c r="FM332" s="5" t="s">
        <v>1055</v>
      </c>
      <c r="FN332" s="6" t="s">
        <v>1019</v>
      </c>
      <c r="FO332" s="2"/>
      <c r="FU332" s="1" t="n">
        <v>7</v>
      </c>
      <c r="FV332" s="6" t="s">
        <v>62</v>
      </c>
      <c r="FW332" s="5" t="s">
        <v>1056</v>
      </c>
      <c r="FX332" s="7" t="s">
        <v>1057</v>
      </c>
      <c r="FY332" s="5" t="s">
        <v>1056</v>
      </c>
      <c r="FZ332" s="1" t="n">
        <v>332</v>
      </c>
    </row>
    <row r="333" customFormat="false" ht="15.75" hidden="false" customHeight="false" outlineLevel="0" collapsed="false">
      <c r="FL333" s="1" t="n">
        <v>333</v>
      </c>
      <c r="FM333" s="5" t="s">
        <v>1058</v>
      </c>
      <c r="FN333" s="6" t="s">
        <v>1019</v>
      </c>
      <c r="FO333" s="2"/>
      <c r="FU333" s="1" t="n">
        <v>7</v>
      </c>
      <c r="FV333" s="6" t="s">
        <v>62</v>
      </c>
      <c r="FW333" s="5" t="s">
        <v>1059</v>
      </c>
      <c r="FX333" s="7" t="s">
        <v>1060</v>
      </c>
      <c r="FY333" s="5" t="s">
        <v>1059</v>
      </c>
      <c r="FZ333" s="1" t="n">
        <v>333</v>
      </c>
    </row>
    <row r="334" customFormat="false" ht="15.75" hidden="false" customHeight="false" outlineLevel="0" collapsed="false">
      <c r="FL334" s="1" t="n">
        <v>334</v>
      </c>
      <c r="FM334" s="5" t="s">
        <v>1061</v>
      </c>
      <c r="FN334" s="6" t="s">
        <v>1019</v>
      </c>
      <c r="FO334" s="2"/>
      <c r="FU334" s="1" t="n">
        <v>7</v>
      </c>
      <c r="FV334" s="6" t="s">
        <v>62</v>
      </c>
      <c r="FW334" s="5" t="s">
        <v>1062</v>
      </c>
      <c r="FX334" s="7" t="s">
        <v>1063</v>
      </c>
      <c r="FY334" s="5" t="s">
        <v>1062</v>
      </c>
      <c r="FZ334" s="1" t="n">
        <v>334</v>
      </c>
    </row>
    <row r="335" customFormat="false" ht="15.75" hidden="false" customHeight="false" outlineLevel="0" collapsed="false">
      <c r="FL335" s="1" t="n">
        <v>335</v>
      </c>
      <c r="FM335" s="5" t="s">
        <v>1064</v>
      </c>
      <c r="FN335" s="6" t="s">
        <v>1019</v>
      </c>
      <c r="FO335" s="2"/>
      <c r="FU335" s="1" t="n">
        <v>7</v>
      </c>
      <c r="FV335" s="6" t="s">
        <v>62</v>
      </c>
      <c r="FW335" s="5" t="s">
        <v>1065</v>
      </c>
      <c r="FX335" s="7" t="s">
        <v>1066</v>
      </c>
      <c r="FY335" s="5" t="s">
        <v>1065</v>
      </c>
      <c r="FZ335" s="1" t="n">
        <v>335</v>
      </c>
    </row>
    <row r="336" customFormat="false" ht="15.75" hidden="false" customHeight="false" outlineLevel="0" collapsed="false">
      <c r="FL336" s="1" t="n">
        <v>336</v>
      </c>
      <c r="FM336" s="5" t="s">
        <v>1067</v>
      </c>
      <c r="FN336" s="6" t="s">
        <v>1019</v>
      </c>
      <c r="FO336" s="2"/>
      <c r="FU336" s="1" t="n">
        <v>7</v>
      </c>
      <c r="FV336" s="6" t="s">
        <v>62</v>
      </c>
      <c r="FW336" s="5" t="s">
        <v>1068</v>
      </c>
      <c r="FX336" s="7" t="s">
        <v>1069</v>
      </c>
      <c r="FY336" s="5" t="s">
        <v>1068</v>
      </c>
      <c r="FZ336" s="1" t="n">
        <v>336</v>
      </c>
    </row>
    <row r="337" customFormat="false" ht="15.75" hidden="false" customHeight="false" outlineLevel="0" collapsed="false">
      <c r="FL337" s="1" t="n">
        <v>337</v>
      </c>
      <c r="FM337" s="5" t="s">
        <v>1070</v>
      </c>
      <c r="FN337" s="6" t="s">
        <v>1019</v>
      </c>
      <c r="FO337" s="2"/>
      <c r="FU337" s="1" t="n">
        <v>7</v>
      </c>
      <c r="FV337" s="6" t="s">
        <v>62</v>
      </c>
      <c r="FW337" s="5" t="s">
        <v>1071</v>
      </c>
      <c r="FX337" s="7" t="s">
        <v>1072</v>
      </c>
      <c r="FY337" s="5" t="s">
        <v>1071</v>
      </c>
      <c r="FZ337" s="1" t="n">
        <v>337</v>
      </c>
    </row>
    <row r="338" customFormat="false" ht="15.75" hidden="false" customHeight="false" outlineLevel="0" collapsed="false">
      <c r="FL338" s="1" t="n">
        <v>338</v>
      </c>
      <c r="FM338" s="5" t="s">
        <v>1073</v>
      </c>
      <c r="FN338" s="6" t="s">
        <v>1019</v>
      </c>
      <c r="FO338" s="2"/>
      <c r="FU338" s="1" t="n">
        <v>7</v>
      </c>
      <c r="FV338" s="6" t="s">
        <v>62</v>
      </c>
      <c r="FW338" s="5" t="s">
        <v>1074</v>
      </c>
      <c r="FX338" s="7" t="s">
        <v>1075</v>
      </c>
      <c r="FY338" s="5" t="s">
        <v>1074</v>
      </c>
      <c r="FZ338" s="1" t="n">
        <v>338</v>
      </c>
    </row>
    <row r="339" customFormat="false" ht="15.75" hidden="false" customHeight="false" outlineLevel="0" collapsed="false">
      <c r="FL339" s="1" t="n">
        <v>339</v>
      </c>
      <c r="FM339" s="5" t="s">
        <v>1076</v>
      </c>
      <c r="FN339" s="6" t="s">
        <v>1019</v>
      </c>
      <c r="FO339" s="2"/>
      <c r="FU339" s="1" t="n">
        <v>7</v>
      </c>
      <c r="FV339" s="6" t="s">
        <v>62</v>
      </c>
      <c r="FW339" s="5" t="s">
        <v>1077</v>
      </c>
      <c r="FX339" s="7" t="s">
        <v>1078</v>
      </c>
      <c r="FY339" s="5" t="s">
        <v>1077</v>
      </c>
      <c r="FZ339" s="1" t="n">
        <v>339</v>
      </c>
    </row>
    <row r="340" customFormat="false" ht="15.75" hidden="false" customHeight="false" outlineLevel="0" collapsed="false">
      <c r="FL340" s="1" t="n">
        <v>340</v>
      </c>
      <c r="FM340" s="5" t="s">
        <v>1079</v>
      </c>
      <c r="FN340" s="6" t="s">
        <v>1019</v>
      </c>
      <c r="FO340" s="2"/>
      <c r="FU340" s="1" t="n">
        <v>7</v>
      </c>
      <c r="FV340" s="6" t="s">
        <v>62</v>
      </c>
      <c r="FW340" s="5" t="s">
        <v>1080</v>
      </c>
      <c r="FX340" s="7" t="s">
        <v>1081</v>
      </c>
      <c r="FY340" s="5" t="s">
        <v>1080</v>
      </c>
      <c r="FZ340" s="1" t="n">
        <v>340</v>
      </c>
    </row>
    <row r="341" customFormat="false" ht="15.75" hidden="false" customHeight="false" outlineLevel="0" collapsed="false">
      <c r="FL341" s="1" t="n">
        <v>341</v>
      </c>
      <c r="FM341" s="5" t="s">
        <v>1082</v>
      </c>
      <c r="FN341" s="6" t="s">
        <v>1019</v>
      </c>
      <c r="FO341" s="2"/>
      <c r="FU341" s="1" t="n">
        <v>7</v>
      </c>
      <c r="FV341" s="6" t="s">
        <v>62</v>
      </c>
      <c r="FW341" s="5" t="s">
        <v>1083</v>
      </c>
      <c r="FX341" s="7" t="s">
        <v>1084</v>
      </c>
      <c r="FY341" s="5" t="s">
        <v>1083</v>
      </c>
      <c r="FZ341" s="1" t="n">
        <v>341</v>
      </c>
    </row>
    <row r="342" customFormat="false" ht="15.75" hidden="false" customHeight="false" outlineLevel="0" collapsed="false">
      <c r="FL342" s="1" t="n">
        <v>342</v>
      </c>
      <c r="FM342" s="5" t="s">
        <v>1085</v>
      </c>
      <c r="FN342" s="6" t="s">
        <v>1019</v>
      </c>
      <c r="FO342" s="2"/>
      <c r="FU342" s="1" t="n">
        <v>7</v>
      </c>
      <c r="FV342" s="6" t="s">
        <v>62</v>
      </c>
      <c r="FW342" s="5" t="s">
        <v>1086</v>
      </c>
      <c r="FX342" s="7" t="s">
        <v>1087</v>
      </c>
      <c r="FY342" s="5" t="s">
        <v>1086</v>
      </c>
      <c r="FZ342" s="1" t="n">
        <v>342</v>
      </c>
    </row>
    <row r="343" customFormat="false" ht="15.75" hidden="false" customHeight="false" outlineLevel="0" collapsed="false">
      <c r="FL343" s="1" t="n">
        <v>343</v>
      </c>
      <c r="FM343" s="5" t="s">
        <v>1088</v>
      </c>
      <c r="FN343" s="6" t="s">
        <v>1019</v>
      </c>
      <c r="FO343" s="2"/>
      <c r="FU343" s="1" t="n">
        <v>7</v>
      </c>
      <c r="FV343" s="6" t="s">
        <v>62</v>
      </c>
      <c r="FW343" s="5" t="s">
        <v>1089</v>
      </c>
      <c r="FX343" s="7" t="s">
        <v>1090</v>
      </c>
      <c r="FY343" s="5" t="s">
        <v>1089</v>
      </c>
      <c r="FZ343" s="1" t="n">
        <v>343</v>
      </c>
    </row>
    <row r="344" customFormat="false" ht="15.75" hidden="false" customHeight="false" outlineLevel="0" collapsed="false">
      <c r="FL344" s="1" t="n">
        <v>344</v>
      </c>
      <c r="FM344" s="5" t="s">
        <v>1091</v>
      </c>
      <c r="FN344" s="6" t="s">
        <v>1019</v>
      </c>
      <c r="FO344" s="2"/>
      <c r="FU344" s="1" t="n">
        <v>7</v>
      </c>
      <c r="FV344" s="6" t="s">
        <v>62</v>
      </c>
      <c r="FW344" s="5" t="s">
        <v>1092</v>
      </c>
      <c r="FX344" s="7" t="s">
        <v>1093</v>
      </c>
      <c r="FY344" s="5" t="s">
        <v>1092</v>
      </c>
      <c r="FZ344" s="1" t="n">
        <v>344</v>
      </c>
    </row>
    <row r="345" customFormat="false" ht="15.75" hidden="false" customHeight="false" outlineLevel="0" collapsed="false">
      <c r="FL345" s="1" t="n">
        <v>345</v>
      </c>
      <c r="FM345" s="5" t="s">
        <v>1094</v>
      </c>
      <c r="FN345" s="6" t="s">
        <v>1019</v>
      </c>
      <c r="FO345" s="2"/>
      <c r="FU345" s="1" t="n">
        <v>7</v>
      </c>
      <c r="FV345" s="6" t="s">
        <v>62</v>
      </c>
      <c r="FW345" s="5" t="s">
        <v>1095</v>
      </c>
      <c r="FX345" s="7" t="s">
        <v>1096</v>
      </c>
      <c r="FY345" s="5" t="s">
        <v>1095</v>
      </c>
      <c r="FZ345" s="1" t="n">
        <v>345</v>
      </c>
    </row>
    <row r="346" customFormat="false" ht="15.75" hidden="false" customHeight="false" outlineLevel="0" collapsed="false">
      <c r="FL346" s="1" t="n">
        <v>346</v>
      </c>
      <c r="FM346" s="5" t="s">
        <v>1097</v>
      </c>
      <c r="FN346" s="6" t="s">
        <v>1019</v>
      </c>
      <c r="FO346" s="2"/>
      <c r="FU346" s="1" t="n">
        <v>7</v>
      </c>
      <c r="FV346" s="6" t="s">
        <v>62</v>
      </c>
      <c r="FW346" s="5" t="s">
        <v>1098</v>
      </c>
      <c r="FX346" s="7" t="s">
        <v>1099</v>
      </c>
      <c r="FY346" s="5" t="s">
        <v>1098</v>
      </c>
      <c r="FZ346" s="1" t="n">
        <v>346</v>
      </c>
    </row>
    <row r="347" customFormat="false" ht="15.75" hidden="false" customHeight="false" outlineLevel="0" collapsed="false">
      <c r="FL347" s="1" t="n">
        <v>347</v>
      </c>
      <c r="FM347" s="5" t="s">
        <v>1100</v>
      </c>
      <c r="FN347" s="6" t="s">
        <v>1019</v>
      </c>
      <c r="FO347" s="2"/>
      <c r="FU347" s="1" t="n">
        <v>7</v>
      </c>
      <c r="FV347" s="6" t="s">
        <v>62</v>
      </c>
      <c r="FW347" s="5" t="s">
        <v>1101</v>
      </c>
      <c r="FX347" s="7" t="s">
        <v>1102</v>
      </c>
      <c r="FY347" s="5" t="s">
        <v>1101</v>
      </c>
      <c r="FZ347" s="1" t="n">
        <v>347</v>
      </c>
    </row>
    <row r="348" customFormat="false" ht="15.75" hidden="false" customHeight="false" outlineLevel="0" collapsed="false">
      <c r="FL348" s="1" t="n">
        <v>348</v>
      </c>
      <c r="FM348" s="5" t="s">
        <v>1103</v>
      </c>
      <c r="FN348" s="6" t="s">
        <v>1019</v>
      </c>
      <c r="FO348" s="2"/>
      <c r="FU348" s="1" t="n">
        <v>7</v>
      </c>
      <c r="FV348" s="6" t="s">
        <v>62</v>
      </c>
      <c r="FW348" s="5" t="s">
        <v>1104</v>
      </c>
      <c r="FX348" s="7" t="s">
        <v>1105</v>
      </c>
      <c r="FY348" s="5" t="s">
        <v>1104</v>
      </c>
      <c r="FZ348" s="1" t="n">
        <v>348</v>
      </c>
    </row>
    <row r="349" customFormat="false" ht="15.75" hidden="false" customHeight="false" outlineLevel="0" collapsed="false">
      <c r="FL349" s="1" t="n">
        <v>349</v>
      </c>
      <c r="FM349" s="5" t="s">
        <v>1106</v>
      </c>
      <c r="FN349" s="6" t="s">
        <v>1019</v>
      </c>
      <c r="FO349" s="2"/>
      <c r="FU349" s="1" t="n">
        <v>7</v>
      </c>
      <c r="FV349" s="6" t="s">
        <v>62</v>
      </c>
      <c r="FW349" s="5" t="s">
        <v>1107</v>
      </c>
      <c r="FX349" s="7" t="s">
        <v>1108</v>
      </c>
      <c r="FY349" s="5" t="s">
        <v>1107</v>
      </c>
      <c r="FZ349" s="1" t="n">
        <v>349</v>
      </c>
    </row>
    <row r="350" customFormat="false" ht="15.75" hidden="false" customHeight="false" outlineLevel="0" collapsed="false">
      <c r="FL350" s="1" t="n">
        <v>350</v>
      </c>
      <c r="FM350" s="5" t="s">
        <v>1109</v>
      </c>
      <c r="FN350" s="6" t="s">
        <v>1019</v>
      </c>
      <c r="FO350" s="2"/>
      <c r="FU350" s="1" t="n">
        <v>7</v>
      </c>
      <c r="FV350" s="6" t="s">
        <v>62</v>
      </c>
      <c r="FW350" s="5" t="s">
        <v>1110</v>
      </c>
      <c r="FX350" s="7" t="s">
        <v>1111</v>
      </c>
      <c r="FY350" s="5" t="s">
        <v>1110</v>
      </c>
      <c r="FZ350" s="1" t="n">
        <v>350</v>
      </c>
    </row>
    <row r="351" customFormat="false" ht="15.75" hidden="false" customHeight="false" outlineLevel="0" collapsed="false">
      <c r="FL351" s="1" t="n">
        <v>351</v>
      </c>
      <c r="FM351" s="5" t="s">
        <v>1112</v>
      </c>
      <c r="FN351" s="6" t="s">
        <v>1019</v>
      </c>
      <c r="FO351" s="2"/>
      <c r="FU351" s="1" t="n">
        <v>7</v>
      </c>
      <c r="FV351" s="6" t="s">
        <v>62</v>
      </c>
      <c r="FW351" s="5" t="s">
        <v>1113</v>
      </c>
      <c r="FX351" s="7" t="s">
        <v>1114</v>
      </c>
      <c r="FY351" s="5" t="s">
        <v>1113</v>
      </c>
      <c r="FZ351" s="1" t="n">
        <v>351</v>
      </c>
    </row>
    <row r="352" customFormat="false" ht="15.75" hidden="false" customHeight="false" outlineLevel="0" collapsed="false">
      <c r="FL352" s="1" t="n">
        <v>352</v>
      </c>
      <c r="FM352" s="5" t="s">
        <v>1115</v>
      </c>
      <c r="FN352" s="6" t="s">
        <v>1019</v>
      </c>
      <c r="FO352" s="2"/>
      <c r="FU352" s="1" t="n">
        <v>7</v>
      </c>
      <c r="FV352" s="6" t="s">
        <v>62</v>
      </c>
      <c r="FW352" s="5" t="s">
        <v>1116</v>
      </c>
      <c r="FX352" s="7" t="s">
        <v>1117</v>
      </c>
      <c r="FY352" s="5" t="s">
        <v>1116</v>
      </c>
      <c r="FZ352" s="1" t="n">
        <v>352</v>
      </c>
    </row>
    <row r="353" customFormat="false" ht="15.75" hidden="false" customHeight="false" outlineLevel="0" collapsed="false">
      <c r="FL353" s="1" t="n">
        <v>353</v>
      </c>
      <c r="FM353" s="5" t="s">
        <v>1118</v>
      </c>
      <c r="FN353" s="6" t="s">
        <v>1019</v>
      </c>
      <c r="FO353" s="2"/>
      <c r="FU353" s="1" t="n">
        <v>7</v>
      </c>
      <c r="FV353" s="6" t="s">
        <v>62</v>
      </c>
      <c r="FW353" s="5" t="s">
        <v>1119</v>
      </c>
      <c r="FX353" s="7" t="s">
        <v>1120</v>
      </c>
      <c r="FY353" s="5" t="s">
        <v>1119</v>
      </c>
      <c r="FZ353" s="1" t="n">
        <v>353</v>
      </c>
    </row>
    <row r="354" customFormat="false" ht="15.75" hidden="false" customHeight="false" outlineLevel="0" collapsed="false">
      <c r="FL354" s="1" t="n">
        <v>354</v>
      </c>
      <c r="FM354" s="5" t="s">
        <v>1121</v>
      </c>
      <c r="FN354" s="6" t="s">
        <v>1019</v>
      </c>
      <c r="FO354" s="2"/>
      <c r="FU354" s="1" t="n">
        <v>7</v>
      </c>
      <c r="FV354" s="6" t="s">
        <v>62</v>
      </c>
      <c r="FW354" s="5" t="s">
        <v>1122</v>
      </c>
      <c r="FX354" s="7" t="s">
        <v>1123</v>
      </c>
      <c r="FY354" s="5" t="s">
        <v>1122</v>
      </c>
      <c r="FZ354" s="1" t="n">
        <v>354</v>
      </c>
    </row>
    <row r="355" customFormat="false" ht="15.75" hidden="false" customHeight="false" outlineLevel="0" collapsed="false">
      <c r="FL355" s="1" t="n">
        <v>355</v>
      </c>
      <c r="FM355" s="5" t="s">
        <v>1124</v>
      </c>
      <c r="FN355" s="6" t="s">
        <v>1019</v>
      </c>
      <c r="FO355" s="2"/>
      <c r="FU355" s="1" t="n">
        <v>7</v>
      </c>
      <c r="FV355" s="6" t="s">
        <v>62</v>
      </c>
      <c r="FW355" s="5" t="s">
        <v>1125</v>
      </c>
      <c r="FX355" s="7" t="s">
        <v>1126</v>
      </c>
      <c r="FY355" s="5" t="s">
        <v>1125</v>
      </c>
      <c r="FZ355" s="1" t="n">
        <v>355</v>
      </c>
    </row>
    <row r="356" customFormat="false" ht="15.75" hidden="false" customHeight="false" outlineLevel="0" collapsed="false">
      <c r="FL356" s="1" t="n">
        <v>356</v>
      </c>
      <c r="FM356" s="5" t="s">
        <v>1127</v>
      </c>
      <c r="FN356" s="6" t="s">
        <v>1019</v>
      </c>
      <c r="FO356" s="2"/>
      <c r="FU356" s="1" t="n">
        <v>7</v>
      </c>
      <c r="FV356" s="6" t="s">
        <v>62</v>
      </c>
      <c r="FW356" s="5" t="s">
        <v>1128</v>
      </c>
      <c r="FX356" s="7" t="s">
        <v>1129</v>
      </c>
      <c r="FY356" s="5" t="s">
        <v>1128</v>
      </c>
      <c r="FZ356" s="1" t="n">
        <v>356</v>
      </c>
    </row>
    <row r="357" customFormat="false" ht="15.75" hidden="false" customHeight="false" outlineLevel="0" collapsed="false">
      <c r="FL357" s="1" t="n">
        <v>357</v>
      </c>
      <c r="FM357" s="5" t="s">
        <v>1130</v>
      </c>
      <c r="FN357" s="6" t="s">
        <v>1019</v>
      </c>
      <c r="FO357" s="2"/>
      <c r="FU357" s="1" t="n">
        <v>7</v>
      </c>
      <c r="FV357" s="6" t="s">
        <v>62</v>
      </c>
      <c r="FW357" s="5" t="s">
        <v>1131</v>
      </c>
      <c r="FX357" s="7" t="s">
        <v>1132</v>
      </c>
      <c r="FY357" s="5" t="s">
        <v>1131</v>
      </c>
      <c r="FZ357" s="1" t="n">
        <v>357</v>
      </c>
    </row>
    <row r="358" customFormat="false" ht="15.75" hidden="false" customHeight="false" outlineLevel="0" collapsed="false">
      <c r="FL358" s="1" t="n">
        <v>358</v>
      </c>
      <c r="FM358" s="5" t="s">
        <v>1133</v>
      </c>
      <c r="FN358" s="6" t="s">
        <v>1019</v>
      </c>
      <c r="FO358" s="2"/>
      <c r="FU358" s="1" t="n">
        <v>7</v>
      </c>
      <c r="FV358" s="6" t="s">
        <v>62</v>
      </c>
      <c r="FW358" s="5" t="s">
        <v>1134</v>
      </c>
      <c r="FX358" s="7" t="s">
        <v>1135</v>
      </c>
      <c r="FY358" s="5" t="s">
        <v>1134</v>
      </c>
      <c r="FZ358" s="1" t="n">
        <v>358</v>
      </c>
    </row>
    <row r="359" customFormat="false" ht="15.75" hidden="false" customHeight="false" outlineLevel="0" collapsed="false">
      <c r="FL359" s="1" t="n">
        <v>359</v>
      </c>
      <c r="FM359" s="5" t="s">
        <v>1136</v>
      </c>
      <c r="FN359" s="6" t="s">
        <v>1019</v>
      </c>
      <c r="FO359" s="2"/>
      <c r="FU359" s="1" t="n">
        <v>7</v>
      </c>
      <c r="FV359" s="6" t="s">
        <v>62</v>
      </c>
      <c r="FW359" s="5" t="s">
        <v>1137</v>
      </c>
      <c r="FX359" s="7" t="s">
        <v>1138</v>
      </c>
      <c r="FY359" s="5" t="s">
        <v>1137</v>
      </c>
      <c r="FZ359" s="1" t="n">
        <v>359</v>
      </c>
    </row>
    <row r="360" customFormat="false" ht="15.75" hidden="false" customHeight="false" outlineLevel="0" collapsed="false">
      <c r="FL360" s="1" t="n">
        <v>360</v>
      </c>
      <c r="FM360" s="5" t="s">
        <v>1139</v>
      </c>
      <c r="FN360" s="6" t="s">
        <v>1019</v>
      </c>
      <c r="FO360" s="2"/>
      <c r="FU360" s="1" t="n">
        <v>7</v>
      </c>
      <c r="FV360" s="6" t="s">
        <v>62</v>
      </c>
      <c r="FW360" s="5" t="s">
        <v>1140</v>
      </c>
      <c r="FX360" s="7" t="s">
        <v>1141</v>
      </c>
      <c r="FY360" s="5" t="s">
        <v>1140</v>
      </c>
      <c r="FZ360" s="1" t="n">
        <v>360</v>
      </c>
    </row>
    <row r="361" customFormat="false" ht="15.75" hidden="false" customHeight="false" outlineLevel="0" collapsed="false">
      <c r="FL361" s="1" t="n">
        <v>361</v>
      </c>
      <c r="FM361" s="5" t="s">
        <v>1142</v>
      </c>
      <c r="FN361" s="6" t="s">
        <v>1019</v>
      </c>
      <c r="FO361" s="2"/>
      <c r="FU361" s="1" t="n">
        <v>7</v>
      </c>
      <c r="FV361" s="6" t="s">
        <v>62</v>
      </c>
      <c r="FW361" s="5" t="s">
        <v>1143</v>
      </c>
      <c r="FX361" s="7" t="s">
        <v>1144</v>
      </c>
      <c r="FY361" s="5" t="s">
        <v>1143</v>
      </c>
      <c r="FZ361" s="1" t="n">
        <v>361</v>
      </c>
    </row>
    <row r="362" customFormat="false" ht="15.75" hidden="false" customHeight="false" outlineLevel="0" collapsed="false">
      <c r="FL362" s="1" t="n">
        <v>362</v>
      </c>
      <c r="FM362" s="5" t="s">
        <v>1145</v>
      </c>
      <c r="FN362" s="6" t="s">
        <v>1019</v>
      </c>
      <c r="FO362" s="2"/>
      <c r="FU362" s="1" t="n">
        <v>7</v>
      </c>
      <c r="FV362" s="6" t="s">
        <v>62</v>
      </c>
      <c r="FW362" s="5" t="s">
        <v>1146</v>
      </c>
      <c r="FX362" s="7" t="s">
        <v>1147</v>
      </c>
      <c r="FY362" s="5" t="s">
        <v>1146</v>
      </c>
      <c r="FZ362" s="1" t="n">
        <v>362</v>
      </c>
    </row>
    <row r="363" customFormat="false" ht="15.75" hidden="false" customHeight="false" outlineLevel="0" collapsed="false">
      <c r="FL363" s="1" t="n">
        <v>363</v>
      </c>
      <c r="FM363" s="5" t="s">
        <v>1148</v>
      </c>
      <c r="FN363" s="6" t="s">
        <v>1019</v>
      </c>
      <c r="FO363" s="2"/>
      <c r="FU363" s="1" t="n">
        <v>7</v>
      </c>
      <c r="FV363" s="6" t="s">
        <v>62</v>
      </c>
      <c r="FW363" s="5" t="s">
        <v>1149</v>
      </c>
      <c r="FX363" s="7" t="s">
        <v>1150</v>
      </c>
      <c r="FY363" s="5" t="s">
        <v>1149</v>
      </c>
      <c r="FZ363" s="1" t="n">
        <v>363</v>
      </c>
    </row>
    <row r="364" customFormat="false" ht="15.75" hidden="false" customHeight="false" outlineLevel="0" collapsed="false">
      <c r="FL364" s="1" t="n">
        <v>364</v>
      </c>
      <c r="FM364" s="5" t="s">
        <v>1151</v>
      </c>
      <c r="FN364" s="6" t="s">
        <v>1019</v>
      </c>
      <c r="FO364" s="2"/>
      <c r="FU364" s="1" t="n">
        <v>7</v>
      </c>
      <c r="FV364" s="6" t="s">
        <v>62</v>
      </c>
      <c r="FW364" s="5" t="s">
        <v>1152</v>
      </c>
      <c r="FX364" s="7" t="s">
        <v>1153</v>
      </c>
      <c r="FY364" s="5" t="s">
        <v>1152</v>
      </c>
      <c r="FZ364" s="1" t="n">
        <v>364</v>
      </c>
    </row>
    <row r="365" customFormat="false" ht="15.75" hidden="false" customHeight="false" outlineLevel="0" collapsed="false">
      <c r="FL365" s="1" t="n">
        <v>365</v>
      </c>
      <c r="FM365" s="5" t="s">
        <v>1154</v>
      </c>
      <c r="FN365" s="6" t="s">
        <v>1019</v>
      </c>
      <c r="FO365" s="2"/>
      <c r="FU365" s="1" t="n">
        <v>7</v>
      </c>
      <c r="FV365" s="6" t="s">
        <v>62</v>
      </c>
      <c r="FW365" s="5" t="s">
        <v>1155</v>
      </c>
      <c r="FX365" s="7" t="s">
        <v>1156</v>
      </c>
      <c r="FY365" s="5" t="s">
        <v>1155</v>
      </c>
      <c r="FZ365" s="1" t="n">
        <v>365</v>
      </c>
    </row>
    <row r="366" customFormat="false" ht="15.75" hidden="false" customHeight="false" outlineLevel="0" collapsed="false">
      <c r="FL366" s="1" t="n">
        <v>366</v>
      </c>
      <c r="FM366" s="5" t="s">
        <v>1157</v>
      </c>
      <c r="FN366" s="6" t="s">
        <v>1019</v>
      </c>
      <c r="FO366" s="2"/>
      <c r="FU366" s="1" t="n">
        <v>7</v>
      </c>
      <c r="FV366" s="6" t="s">
        <v>62</v>
      </c>
      <c r="FW366" s="5" t="s">
        <v>1158</v>
      </c>
      <c r="FX366" s="7" t="s">
        <v>1159</v>
      </c>
      <c r="FY366" s="5" t="s">
        <v>1158</v>
      </c>
      <c r="FZ366" s="1" t="n">
        <v>366</v>
      </c>
    </row>
    <row r="367" customFormat="false" ht="15.75" hidden="false" customHeight="false" outlineLevel="0" collapsed="false">
      <c r="FL367" s="1" t="n">
        <v>367</v>
      </c>
      <c r="FM367" s="5" t="s">
        <v>1160</v>
      </c>
      <c r="FN367" s="6" t="s">
        <v>1019</v>
      </c>
      <c r="FO367" s="2"/>
      <c r="FU367" s="1" t="n">
        <v>7</v>
      </c>
      <c r="FV367" s="6" t="s">
        <v>62</v>
      </c>
      <c r="FW367" s="5" t="s">
        <v>1161</v>
      </c>
      <c r="FX367" s="7" t="s">
        <v>1162</v>
      </c>
      <c r="FY367" s="5" t="s">
        <v>1161</v>
      </c>
      <c r="FZ367" s="1" t="n">
        <v>367</v>
      </c>
    </row>
    <row r="368" customFormat="false" ht="15.75" hidden="false" customHeight="false" outlineLevel="0" collapsed="false">
      <c r="FL368" s="1" t="n">
        <v>368</v>
      </c>
      <c r="FM368" s="5" t="s">
        <v>1163</v>
      </c>
      <c r="FN368" s="6" t="s">
        <v>1019</v>
      </c>
      <c r="FO368" s="2"/>
      <c r="FU368" s="1" t="n">
        <v>7</v>
      </c>
      <c r="FV368" s="6" t="s">
        <v>62</v>
      </c>
      <c r="FW368" s="5" t="s">
        <v>1164</v>
      </c>
      <c r="FX368" s="7" t="s">
        <v>1165</v>
      </c>
      <c r="FY368" s="5" t="s">
        <v>1164</v>
      </c>
      <c r="FZ368" s="1" t="n">
        <v>368</v>
      </c>
    </row>
    <row r="369" customFormat="false" ht="15.75" hidden="false" customHeight="false" outlineLevel="0" collapsed="false">
      <c r="FL369" s="1" t="n">
        <v>369</v>
      </c>
      <c r="FM369" s="5" t="s">
        <v>1166</v>
      </c>
      <c r="FN369" s="6" t="s">
        <v>1019</v>
      </c>
      <c r="FO369" s="2"/>
      <c r="FU369" s="1" t="n">
        <v>7</v>
      </c>
      <c r="FV369" s="6" t="s">
        <v>62</v>
      </c>
      <c r="FW369" s="5" t="s">
        <v>1167</v>
      </c>
      <c r="FX369" s="7" t="s">
        <v>1168</v>
      </c>
      <c r="FY369" s="5" t="s">
        <v>1167</v>
      </c>
      <c r="FZ369" s="1" t="n">
        <v>369</v>
      </c>
    </row>
    <row r="370" customFormat="false" ht="15.75" hidden="false" customHeight="false" outlineLevel="0" collapsed="false">
      <c r="FL370" s="1" t="n">
        <v>370</v>
      </c>
      <c r="FM370" s="5" t="s">
        <v>1169</v>
      </c>
      <c r="FN370" s="6" t="s">
        <v>1019</v>
      </c>
      <c r="FO370" s="2"/>
      <c r="FU370" s="1" t="n">
        <v>7</v>
      </c>
      <c r="FV370" s="6" t="s">
        <v>62</v>
      </c>
      <c r="FW370" s="5" t="s">
        <v>1170</v>
      </c>
      <c r="FX370" s="7" t="s">
        <v>1171</v>
      </c>
      <c r="FY370" s="5" t="s">
        <v>1170</v>
      </c>
      <c r="FZ370" s="1" t="n">
        <v>370</v>
      </c>
    </row>
    <row r="371" customFormat="false" ht="15.75" hidden="false" customHeight="false" outlineLevel="0" collapsed="false">
      <c r="FL371" s="1" t="n">
        <v>371</v>
      </c>
      <c r="FM371" s="5" t="s">
        <v>1172</v>
      </c>
      <c r="FN371" s="6" t="s">
        <v>1019</v>
      </c>
      <c r="FO371" s="2"/>
      <c r="FU371" s="1" t="n">
        <v>7</v>
      </c>
      <c r="FV371" s="6" t="s">
        <v>62</v>
      </c>
      <c r="FW371" s="5" t="s">
        <v>1173</v>
      </c>
      <c r="FX371" s="7" t="s">
        <v>1174</v>
      </c>
      <c r="FY371" s="5" t="s">
        <v>1173</v>
      </c>
      <c r="FZ371" s="1" t="n">
        <v>371</v>
      </c>
    </row>
    <row r="372" customFormat="false" ht="15.75" hidden="false" customHeight="false" outlineLevel="0" collapsed="false">
      <c r="FL372" s="1" t="n">
        <v>372</v>
      </c>
      <c r="FM372" s="5" t="s">
        <v>1175</v>
      </c>
      <c r="FN372" s="6" t="s">
        <v>1019</v>
      </c>
      <c r="FO372" s="2"/>
      <c r="FU372" s="1" t="n">
        <v>7</v>
      </c>
      <c r="FV372" s="6" t="s">
        <v>62</v>
      </c>
      <c r="FW372" s="5" t="s">
        <v>1176</v>
      </c>
      <c r="FX372" s="7" t="s">
        <v>1177</v>
      </c>
      <c r="FY372" s="5" t="s">
        <v>1176</v>
      </c>
      <c r="FZ372" s="1" t="n">
        <v>372</v>
      </c>
    </row>
    <row r="373" customFormat="false" ht="15.75" hidden="false" customHeight="false" outlineLevel="0" collapsed="false">
      <c r="FL373" s="1" t="n">
        <v>373</v>
      </c>
      <c r="FM373" s="5" t="s">
        <v>1178</v>
      </c>
      <c r="FN373" s="6" t="s">
        <v>1019</v>
      </c>
      <c r="FO373" s="2"/>
      <c r="FU373" s="1" t="n">
        <v>7</v>
      </c>
      <c r="FV373" s="6" t="s">
        <v>62</v>
      </c>
      <c r="FW373" s="5" t="s">
        <v>1179</v>
      </c>
      <c r="FX373" s="7" t="s">
        <v>1180</v>
      </c>
      <c r="FY373" s="5" t="s">
        <v>1179</v>
      </c>
      <c r="FZ373" s="1" t="n">
        <v>373</v>
      </c>
    </row>
    <row r="374" customFormat="false" ht="15.75" hidden="false" customHeight="false" outlineLevel="0" collapsed="false">
      <c r="FL374" s="1" t="n">
        <v>374</v>
      </c>
      <c r="FM374" s="5" t="s">
        <v>1181</v>
      </c>
      <c r="FN374" s="6" t="s">
        <v>1019</v>
      </c>
      <c r="FO374" s="2"/>
      <c r="FU374" s="1" t="n">
        <v>7</v>
      </c>
      <c r="FV374" s="6" t="s">
        <v>62</v>
      </c>
      <c r="FW374" s="5" t="s">
        <v>1182</v>
      </c>
      <c r="FX374" s="7" t="s">
        <v>1183</v>
      </c>
      <c r="FY374" s="5" t="s">
        <v>1182</v>
      </c>
      <c r="FZ374" s="1" t="n">
        <v>374</v>
      </c>
    </row>
    <row r="375" customFormat="false" ht="15.75" hidden="false" customHeight="false" outlineLevel="0" collapsed="false">
      <c r="FL375" s="1" t="n">
        <v>375</v>
      </c>
      <c r="FM375" s="5" t="s">
        <v>1184</v>
      </c>
      <c r="FN375" s="6" t="s">
        <v>1019</v>
      </c>
      <c r="FO375" s="2"/>
      <c r="FU375" s="1" t="n">
        <v>7</v>
      </c>
      <c r="FV375" s="6" t="s">
        <v>62</v>
      </c>
      <c r="FW375" s="5" t="s">
        <v>1185</v>
      </c>
      <c r="FX375" s="7" t="s">
        <v>1186</v>
      </c>
      <c r="FY375" s="5" t="s">
        <v>1185</v>
      </c>
      <c r="FZ375" s="1" t="n">
        <v>375</v>
      </c>
    </row>
    <row r="376" customFormat="false" ht="15.75" hidden="false" customHeight="false" outlineLevel="0" collapsed="false">
      <c r="FL376" s="1" t="n">
        <v>376</v>
      </c>
      <c r="FM376" s="5" t="s">
        <v>1187</v>
      </c>
      <c r="FN376" s="6" t="s">
        <v>1019</v>
      </c>
      <c r="FO376" s="2"/>
      <c r="FU376" s="1" t="n">
        <v>7</v>
      </c>
      <c r="FV376" s="6" t="s">
        <v>62</v>
      </c>
      <c r="FW376" s="5" t="s">
        <v>1188</v>
      </c>
      <c r="FX376" s="7" t="s">
        <v>1189</v>
      </c>
      <c r="FY376" s="5" t="s">
        <v>1188</v>
      </c>
      <c r="FZ376" s="1" t="n">
        <v>376</v>
      </c>
    </row>
    <row r="377" customFormat="false" ht="15.75" hidden="false" customHeight="false" outlineLevel="0" collapsed="false">
      <c r="FL377" s="1" t="n">
        <v>377</v>
      </c>
      <c r="FM377" s="5" t="s">
        <v>1190</v>
      </c>
      <c r="FN377" s="6" t="s">
        <v>1019</v>
      </c>
      <c r="FO377" s="2"/>
      <c r="FU377" s="1" t="n">
        <v>7</v>
      </c>
      <c r="FV377" s="6" t="s">
        <v>62</v>
      </c>
      <c r="FW377" s="5" t="s">
        <v>1191</v>
      </c>
      <c r="FX377" s="7" t="s">
        <v>1192</v>
      </c>
      <c r="FY377" s="5" t="s">
        <v>1191</v>
      </c>
      <c r="FZ377" s="1" t="n">
        <v>377</v>
      </c>
    </row>
    <row r="378" customFormat="false" ht="15.75" hidden="false" customHeight="false" outlineLevel="0" collapsed="false">
      <c r="FL378" s="1" t="n">
        <v>378</v>
      </c>
      <c r="FM378" s="5" t="s">
        <v>1193</v>
      </c>
      <c r="FN378" s="6" t="s">
        <v>1019</v>
      </c>
      <c r="FO378" s="2"/>
      <c r="FU378" s="1" t="n">
        <v>7</v>
      </c>
      <c r="FV378" s="6" t="s">
        <v>62</v>
      </c>
      <c r="FW378" s="5" t="s">
        <v>1194</v>
      </c>
      <c r="FX378" s="7" t="s">
        <v>1195</v>
      </c>
      <c r="FY378" s="5" t="s">
        <v>1194</v>
      </c>
      <c r="FZ378" s="1" t="n">
        <v>378</v>
      </c>
    </row>
    <row r="379" customFormat="false" ht="15.75" hidden="false" customHeight="false" outlineLevel="0" collapsed="false">
      <c r="FL379" s="1" t="n">
        <v>379</v>
      </c>
      <c r="FM379" s="5" t="s">
        <v>1196</v>
      </c>
      <c r="FN379" s="6" t="s">
        <v>1019</v>
      </c>
      <c r="FO379" s="2"/>
      <c r="FU379" s="1" t="n">
        <v>7</v>
      </c>
      <c r="FV379" s="6" t="s">
        <v>62</v>
      </c>
      <c r="FW379" s="5" t="s">
        <v>1197</v>
      </c>
      <c r="FX379" s="7" t="s">
        <v>1198</v>
      </c>
      <c r="FY379" s="5" t="s">
        <v>1197</v>
      </c>
      <c r="FZ379" s="1" t="n">
        <v>379</v>
      </c>
    </row>
    <row r="380" customFormat="false" ht="15.75" hidden="false" customHeight="false" outlineLevel="0" collapsed="false">
      <c r="FL380" s="1" t="n">
        <v>380</v>
      </c>
      <c r="FM380" s="25" t="s">
        <v>1199</v>
      </c>
      <c r="FN380" s="6" t="s">
        <v>1019</v>
      </c>
      <c r="FO380" s="2"/>
      <c r="FU380" s="1" t="n">
        <v>7</v>
      </c>
      <c r="FV380" s="6" t="s">
        <v>62</v>
      </c>
      <c r="FW380" s="5" t="s">
        <v>1200</v>
      </c>
      <c r="FX380" s="7" t="s">
        <v>1201</v>
      </c>
      <c r="FY380" s="5" t="s">
        <v>1200</v>
      </c>
      <c r="FZ380" s="1" t="n">
        <v>380</v>
      </c>
    </row>
    <row r="381" customFormat="false" ht="15.75" hidden="false" customHeight="false" outlineLevel="0" collapsed="false">
      <c r="FL381" s="1" t="n">
        <v>381</v>
      </c>
      <c r="FM381" s="25" t="s">
        <v>1202</v>
      </c>
      <c r="FN381" s="6" t="s">
        <v>1019</v>
      </c>
      <c r="FO381" s="2"/>
      <c r="FU381" s="1" t="n">
        <v>7</v>
      </c>
      <c r="FV381" s="6" t="s">
        <v>62</v>
      </c>
      <c r="FW381" s="5" t="s">
        <v>1203</v>
      </c>
      <c r="FX381" s="7" t="s">
        <v>1204</v>
      </c>
      <c r="FY381" s="5" t="s">
        <v>1203</v>
      </c>
      <c r="FZ381" s="1" t="n">
        <v>381</v>
      </c>
    </row>
    <row r="382" customFormat="false" ht="15.75" hidden="false" customHeight="false" outlineLevel="0" collapsed="false">
      <c r="FL382" s="1" t="n">
        <v>382</v>
      </c>
      <c r="FM382" s="5" t="s">
        <v>1205</v>
      </c>
      <c r="FN382" s="6" t="s">
        <v>1019</v>
      </c>
      <c r="FO382" s="2"/>
      <c r="FU382" s="1" t="n">
        <v>7</v>
      </c>
      <c r="FV382" s="6" t="s">
        <v>62</v>
      </c>
      <c r="FW382" s="5" t="s">
        <v>1206</v>
      </c>
      <c r="FX382" s="7" t="s">
        <v>1207</v>
      </c>
      <c r="FY382" s="5" t="s">
        <v>1206</v>
      </c>
      <c r="FZ382" s="1" t="n">
        <v>382</v>
      </c>
    </row>
    <row r="383" customFormat="false" ht="15.75" hidden="false" customHeight="false" outlineLevel="0" collapsed="false">
      <c r="FL383" s="1" t="n">
        <v>383</v>
      </c>
      <c r="FM383" s="5" t="s">
        <v>1208</v>
      </c>
      <c r="FN383" s="6" t="s">
        <v>1019</v>
      </c>
      <c r="FO383" s="2"/>
      <c r="FU383" s="1" t="n">
        <v>7</v>
      </c>
      <c r="FV383" s="6" t="s">
        <v>62</v>
      </c>
      <c r="FW383" s="5" t="s">
        <v>1209</v>
      </c>
      <c r="FX383" s="7" t="s">
        <v>1210</v>
      </c>
      <c r="FY383" s="5" t="s">
        <v>1209</v>
      </c>
      <c r="FZ383" s="1" t="n">
        <v>383</v>
      </c>
    </row>
    <row r="384" customFormat="false" ht="15.75" hidden="false" customHeight="false" outlineLevel="0" collapsed="false">
      <c r="FL384" s="1" t="n">
        <v>384</v>
      </c>
      <c r="FM384" s="5" t="s">
        <v>1211</v>
      </c>
      <c r="FN384" s="6" t="s">
        <v>1019</v>
      </c>
      <c r="FO384" s="2"/>
      <c r="FU384" s="1" t="n">
        <v>7</v>
      </c>
      <c r="FV384" s="6" t="s">
        <v>62</v>
      </c>
      <c r="FW384" s="5" t="s">
        <v>1212</v>
      </c>
      <c r="FX384" s="7" t="s">
        <v>1213</v>
      </c>
      <c r="FY384" s="5" t="s">
        <v>1212</v>
      </c>
      <c r="FZ384" s="1" t="n">
        <v>384</v>
      </c>
    </row>
    <row r="385" customFormat="false" ht="15.75" hidden="false" customHeight="false" outlineLevel="0" collapsed="false">
      <c r="FL385" s="1" t="n">
        <v>385</v>
      </c>
      <c r="FM385" s="5" t="s">
        <v>1214</v>
      </c>
      <c r="FN385" s="6" t="s">
        <v>1019</v>
      </c>
      <c r="FO385" s="2"/>
      <c r="FU385" s="1" t="n">
        <v>7</v>
      </c>
      <c r="FV385" s="6" t="s">
        <v>62</v>
      </c>
      <c r="FW385" s="5" t="s">
        <v>1215</v>
      </c>
      <c r="FX385" s="7" t="s">
        <v>1216</v>
      </c>
      <c r="FY385" s="5" t="s">
        <v>1215</v>
      </c>
      <c r="FZ385" s="1" t="n">
        <v>385</v>
      </c>
    </row>
    <row r="386" customFormat="false" ht="15.75" hidden="false" customHeight="false" outlineLevel="0" collapsed="false">
      <c r="FL386" s="1" t="n">
        <v>386</v>
      </c>
      <c r="FM386" s="5" t="s">
        <v>1217</v>
      </c>
      <c r="FN386" s="6" t="s">
        <v>1019</v>
      </c>
      <c r="FO386" s="2"/>
      <c r="FU386" s="1" t="n">
        <v>7</v>
      </c>
      <c r="FV386" s="6" t="s">
        <v>62</v>
      </c>
      <c r="FW386" s="5" t="s">
        <v>1218</v>
      </c>
      <c r="FX386" s="7" t="s">
        <v>1219</v>
      </c>
      <c r="FY386" s="5" t="s">
        <v>1218</v>
      </c>
      <c r="FZ386" s="1" t="n">
        <v>386</v>
      </c>
    </row>
    <row r="387" customFormat="false" ht="15.75" hidden="false" customHeight="false" outlineLevel="0" collapsed="false">
      <c r="FL387" s="1" t="n">
        <v>387</v>
      </c>
      <c r="FM387" s="25" t="s">
        <v>1220</v>
      </c>
      <c r="FN387" s="6" t="s">
        <v>1019</v>
      </c>
      <c r="FO387" s="2"/>
      <c r="FU387" s="1" t="n">
        <v>7</v>
      </c>
      <c r="FV387" s="6" t="s">
        <v>62</v>
      </c>
      <c r="FW387" s="5" t="s">
        <v>1221</v>
      </c>
      <c r="FX387" s="7" t="s">
        <v>1222</v>
      </c>
      <c r="FY387" s="5" t="s">
        <v>1221</v>
      </c>
      <c r="FZ387" s="1" t="n">
        <v>387</v>
      </c>
    </row>
    <row r="388" customFormat="false" ht="15.75" hidden="false" customHeight="false" outlineLevel="0" collapsed="false">
      <c r="FL388" s="1" t="n">
        <v>388</v>
      </c>
      <c r="FM388" s="25" t="s">
        <v>1223</v>
      </c>
      <c r="FN388" s="6" t="s">
        <v>1019</v>
      </c>
      <c r="FO388" s="2"/>
      <c r="FU388" s="1" t="n">
        <v>7</v>
      </c>
      <c r="FV388" s="6" t="s">
        <v>62</v>
      </c>
      <c r="FW388" s="5" t="s">
        <v>1224</v>
      </c>
      <c r="FX388" s="7" t="s">
        <v>1225</v>
      </c>
      <c r="FY388" s="5" t="s">
        <v>1224</v>
      </c>
      <c r="FZ388" s="1" t="n">
        <v>388</v>
      </c>
    </row>
    <row r="389" customFormat="false" ht="15.75" hidden="false" customHeight="false" outlineLevel="0" collapsed="false">
      <c r="FL389" s="1" t="n">
        <v>389</v>
      </c>
      <c r="FM389" s="25" t="s">
        <v>1226</v>
      </c>
      <c r="FN389" s="6" t="s">
        <v>1019</v>
      </c>
      <c r="FO389" s="2"/>
      <c r="FU389" s="1" t="n">
        <v>7</v>
      </c>
      <c r="FV389" s="6" t="s">
        <v>62</v>
      </c>
      <c r="FW389" s="5" t="s">
        <v>1227</v>
      </c>
      <c r="FX389" s="7" t="s">
        <v>1228</v>
      </c>
      <c r="FY389" s="5" t="s">
        <v>1227</v>
      </c>
      <c r="FZ389" s="1" t="n">
        <v>389</v>
      </c>
    </row>
    <row r="390" customFormat="false" ht="15.75" hidden="false" customHeight="false" outlineLevel="0" collapsed="false">
      <c r="FL390" s="1" t="n">
        <v>390</v>
      </c>
      <c r="FM390" s="5" t="s">
        <v>1229</v>
      </c>
      <c r="FN390" s="6" t="s">
        <v>1019</v>
      </c>
      <c r="FO390" s="2"/>
      <c r="FU390" s="1" t="n">
        <v>7</v>
      </c>
      <c r="FV390" s="6" t="s">
        <v>62</v>
      </c>
      <c r="FW390" s="5" t="s">
        <v>1230</v>
      </c>
      <c r="FX390" s="7" t="s">
        <v>1231</v>
      </c>
      <c r="FY390" s="5" t="s">
        <v>1230</v>
      </c>
      <c r="FZ390" s="1" t="n">
        <v>390</v>
      </c>
    </row>
    <row r="391" customFormat="false" ht="15.75" hidden="false" customHeight="false" outlineLevel="0" collapsed="false">
      <c r="FL391" s="1" t="n">
        <v>391</v>
      </c>
      <c r="FM391" s="5" t="s">
        <v>1232</v>
      </c>
      <c r="FN391" s="6" t="s">
        <v>1019</v>
      </c>
      <c r="FO391" s="2"/>
      <c r="FU391" s="1" t="n">
        <v>7</v>
      </c>
      <c r="FV391" s="6" t="s">
        <v>62</v>
      </c>
      <c r="FW391" s="5" t="s">
        <v>1233</v>
      </c>
      <c r="FX391" s="7" t="s">
        <v>1234</v>
      </c>
      <c r="FY391" s="5" t="s">
        <v>1233</v>
      </c>
      <c r="FZ391" s="1" t="n">
        <v>391</v>
      </c>
    </row>
    <row r="392" customFormat="false" ht="15.75" hidden="false" customHeight="false" outlineLevel="0" collapsed="false">
      <c r="FL392" s="1" t="n">
        <v>392</v>
      </c>
      <c r="FM392" s="5" t="s">
        <v>1235</v>
      </c>
      <c r="FN392" s="6" t="s">
        <v>1019</v>
      </c>
      <c r="FO392" s="2"/>
      <c r="FU392" s="1" t="n">
        <v>7</v>
      </c>
      <c r="FV392" s="6" t="s">
        <v>62</v>
      </c>
      <c r="FW392" s="5" t="s">
        <v>1236</v>
      </c>
      <c r="FX392" s="7" t="s">
        <v>1237</v>
      </c>
      <c r="FY392" s="5" t="s">
        <v>1236</v>
      </c>
      <c r="FZ392" s="1" t="n">
        <v>392</v>
      </c>
    </row>
    <row r="393" customFormat="false" ht="15.75" hidden="false" customHeight="false" outlineLevel="0" collapsed="false">
      <c r="FL393" s="1" t="n">
        <v>393</v>
      </c>
      <c r="FM393" s="5" t="s">
        <v>1238</v>
      </c>
      <c r="FN393" s="6" t="s">
        <v>1019</v>
      </c>
      <c r="FO393" s="2"/>
      <c r="FU393" s="1" t="n">
        <v>7</v>
      </c>
      <c r="FV393" s="6" t="s">
        <v>62</v>
      </c>
      <c r="FW393" s="5" t="s">
        <v>1236</v>
      </c>
      <c r="FX393" s="7" t="s">
        <v>1239</v>
      </c>
      <c r="FY393" s="5" t="s">
        <v>1236</v>
      </c>
      <c r="FZ393" s="1" t="n">
        <v>393</v>
      </c>
    </row>
    <row r="394" customFormat="false" ht="15.75" hidden="false" customHeight="false" outlineLevel="0" collapsed="false">
      <c r="FL394" s="1" t="n">
        <v>394</v>
      </c>
      <c r="FM394" s="5" t="s">
        <v>1240</v>
      </c>
      <c r="FN394" s="6" t="s">
        <v>1019</v>
      </c>
      <c r="FO394" s="2"/>
      <c r="FU394" s="1" t="n">
        <v>7</v>
      </c>
      <c r="FV394" s="6" t="s">
        <v>62</v>
      </c>
      <c r="FW394" s="5" t="s">
        <v>1236</v>
      </c>
      <c r="FX394" s="7" t="s">
        <v>1241</v>
      </c>
      <c r="FY394" s="5" t="s">
        <v>1236</v>
      </c>
      <c r="FZ394" s="1" t="n">
        <v>394</v>
      </c>
    </row>
    <row r="395" customFormat="false" ht="15.75" hidden="false" customHeight="false" outlineLevel="0" collapsed="false">
      <c r="FL395" s="1" t="n">
        <v>395</v>
      </c>
      <c r="FM395" s="5" t="s">
        <v>1242</v>
      </c>
      <c r="FN395" s="6" t="s">
        <v>1019</v>
      </c>
      <c r="FO395" s="2"/>
      <c r="FU395" s="1" t="n">
        <v>7</v>
      </c>
      <c r="FV395" s="6" t="s">
        <v>62</v>
      </c>
      <c r="FW395" s="25" t="s">
        <v>1236</v>
      </c>
      <c r="FX395" s="7" t="s">
        <v>1243</v>
      </c>
      <c r="FY395" s="25" t="s">
        <v>1236</v>
      </c>
      <c r="FZ395" s="1" t="n">
        <v>395</v>
      </c>
    </row>
    <row r="396" customFormat="false" ht="15.75" hidden="false" customHeight="false" outlineLevel="0" collapsed="false">
      <c r="FL396" s="1" t="n">
        <v>396</v>
      </c>
      <c r="FM396" s="5" t="s">
        <v>1244</v>
      </c>
      <c r="FN396" s="6" t="s">
        <v>1019</v>
      </c>
      <c r="FO396" s="2"/>
      <c r="FU396" s="1" t="n">
        <v>7</v>
      </c>
      <c r="FV396" s="6" t="s">
        <v>62</v>
      </c>
      <c r="FW396" s="25" t="s">
        <v>1245</v>
      </c>
      <c r="FX396" s="7" t="s">
        <v>1246</v>
      </c>
      <c r="FY396" s="25" t="s">
        <v>1245</v>
      </c>
      <c r="FZ396" s="1" t="n">
        <v>396</v>
      </c>
    </row>
    <row r="397" customFormat="false" ht="15.75" hidden="false" customHeight="false" outlineLevel="0" collapsed="false">
      <c r="FL397" s="1" t="n">
        <v>397</v>
      </c>
      <c r="FM397" s="5" t="s">
        <v>1247</v>
      </c>
      <c r="FN397" s="6" t="s">
        <v>1019</v>
      </c>
      <c r="FO397" s="2"/>
      <c r="FU397" s="1" t="n">
        <v>7</v>
      </c>
      <c r="FV397" s="6" t="s">
        <v>62</v>
      </c>
      <c r="FW397" s="5" t="s">
        <v>1248</v>
      </c>
      <c r="FX397" s="7" t="s">
        <v>1249</v>
      </c>
      <c r="FY397" s="5" t="s">
        <v>1248</v>
      </c>
      <c r="FZ397" s="1" t="n">
        <v>397</v>
      </c>
    </row>
    <row r="398" customFormat="false" ht="15.75" hidden="false" customHeight="false" outlineLevel="0" collapsed="false">
      <c r="FL398" s="1" t="n">
        <v>398</v>
      </c>
      <c r="FM398" s="5" t="s">
        <v>1250</v>
      </c>
      <c r="FN398" s="6" t="s">
        <v>1019</v>
      </c>
      <c r="FO398" s="2"/>
      <c r="FU398" s="1" t="n">
        <v>7</v>
      </c>
      <c r="FV398" s="6" t="s">
        <v>62</v>
      </c>
      <c r="FW398" s="5" t="s">
        <v>1248</v>
      </c>
      <c r="FX398" s="7" t="s">
        <v>1251</v>
      </c>
      <c r="FY398" s="5" t="s">
        <v>1248</v>
      </c>
      <c r="FZ398" s="1" t="n">
        <v>398</v>
      </c>
    </row>
    <row r="399" customFormat="false" ht="15.75" hidden="false" customHeight="false" outlineLevel="0" collapsed="false">
      <c r="FL399" s="1" t="n">
        <v>399</v>
      </c>
      <c r="FM399" s="5" t="s">
        <v>1252</v>
      </c>
      <c r="FN399" s="6" t="s">
        <v>1019</v>
      </c>
      <c r="FO399" s="2"/>
      <c r="FU399" s="1" t="n">
        <v>7</v>
      </c>
      <c r="FV399" s="6" t="s">
        <v>62</v>
      </c>
      <c r="FW399" s="5" t="s">
        <v>1248</v>
      </c>
      <c r="FX399" s="7" t="s">
        <v>1253</v>
      </c>
      <c r="FY399" s="5" t="s">
        <v>1248</v>
      </c>
      <c r="FZ399" s="1" t="n">
        <v>399</v>
      </c>
    </row>
    <row r="400" customFormat="false" ht="15.75" hidden="false" customHeight="false" outlineLevel="0" collapsed="false">
      <c r="FL400" s="1" t="n">
        <v>400</v>
      </c>
      <c r="FM400" s="25" t="s">
        <v>1254</v>
      </c>
      <c r="FN400" s="6" t="s">
        <v>1019</v>
      </c>
      <c r="FO400" s="2"/>
      <c r="FU400" s="1" t="n">
        <v>7</v>
      </c>
      <c r="FV400" s="6" t="s">
        <v>62</v>
      </c>
      <c r="FW400" s="5" t="s">
        <v>1255</v>
      </c>
      <c r="FX400" s="7" t="s">
        <v>1256</v>
      </c>
      <c r="FY400" s="5" t="s">
        <v>1255</v>
      </c>
      <c r="FZ400" s="1" t="n">
        <v>400</v>
      </c>
    </row>
    <row r="401" customFormat="false" ht="15.75" hidden="false" customHeight="false" outlineLevel="0" collapsed="false">
      <c r="FL401" s="1" t="n">
        <v>401</v>
      </c>
      <c r="FM401" s="25" t="s">
        <v>1257</v>
      </c>
      <c r="FN401" s="6" t="s">
        <v>1019</v>
      </c>
      <c r="FO401" s="2"/>
      <c r="FU401" s="1" t="n">
        <v>7</v>
      </c>
      <c r="FV401" s="6" t="s">
        <v>62</v>
      </c>
      <c r="FW401" s="5" t="s">
        <v>1255</v>
      </c>
      <c r="FX401" s="7" t="s">
        <v>1258</v>
      </c>
      <c r="FY401" s="5" t="s">
        <v>1255</v>
      </c>
      <c r="FZ401" s="1" t="n">
        <v>401</v>
      </c>
    </row>
    <row r="402" customFormat="false" ht="15.75" hidden="false" customHeight="false" outlineLevel="0" collapsed="false">
      <c r="FL402" s="1" t="n">
        <v>402</v>
      </c>
      <c r="FM402" s="25" t="s">
        <v>1259</v>
      </c>
      <c r="FN402" s="6" t="s">
        <v>1019</v>
      </c>
      <c r="FO402" s="2"/>
      <c r="FU402" s="1" t="n">
        <v>7</v>
      </c>
      <c r="FV402" s="6" t="s">
        <v>62</v>
      </c>
      <c r="FW402" s="25" t="s">
        <v>1260</v>
      </c>
      <c r="FX402" s="7" t="s">
        <v>1261</v>
      </c>
      <c r="FY402" s="25" t="s">
        <v>1260</v>
      </c>
      <c r="FZ402" s="1" t="n">
        <v>402</v>
      </c>
    </row>
    <row r="403" customFormat="false" ht="15.75" hidden="false" customHeight="false" outlineLevel="0" collapsed="false">
      <c r="FL403" s="1" t="n">
        <v>403</v>
      </c>
      <c r="FM403" s="25" t="s">
        <v>1262</v>
      </c>
      <c r="FN403" s="6" t="s">
        <v>1019</v>
      </c>
      <c r="FO403" s="2"/>
      <c r="FU403" s="1" t="n">
        <v>7</v>
      </c>
      <c r="FV403" s="6" t="s">
        <v>62</v>
      </c>
      <c r="FW403" s="25" t="s">
        <v>1260</v>
      </c>
      <c r="FX403" s="7" t="s">
        <v>1263</v>
      </c>
      <c r="FY403" s="25" t="s">
        <v>1260</v>
      </c>
      <c r="FZ403" s="1" t="n">
        <v>403</v>
      </c>
    </row>
    <row r="404" customFormat="false" ht="15.75" hidden="false" customHeight="false" outlineLevel="0" collapsed="false">
      <c r="FL404" s="1" t="n">
        <v>404</v>
      </c>
      <c r="FM404" s="5" t="s">
        <v>1264</v>
      </c>
      <c r="FN404" s="6" t="s">
        <v>1019</v>
      </c>
      <c r="FO404" s="2"/>
      <c r="FU404" s="1" t="n">
        <v>7</v>
      </c>
      <c r="FV404" s="6" t="s">
        <v>62</v>
      </c>
      <c r="FW404" s="25" t="s">
        <v>1265</v>
      </c>
      <c r="FX404" s="7" t="s">
        <v>1266</v>
      </c>
      <c r="FY404" s="25" t="s">
        <v>1265</v>
      </c>
      <c r="FZ404" s="1" t="n">
        <v>404</v>
      </c>
    </row>
    <row r="405" customFormat="false" ht="15.75" hidden="false" customHeight="false" outlineLevel="0" collapsed="false">
      <c r="FL405" s="1" t="n">
        <v>405</v>
      </c>
      <c r="FM405" s="5" t="s">
        <v>1267</v>
      </c>
      <c r="FN405" s="6" t="s">
        <v>1019</v>
      </c>
      <c r="FO405" s="2"/>
      <c r="FU405" s="1" t="n">
        <v>7</v>
      </c>
      <c r="FV405" s="6" t="s">
        <v>62</v>
      </c>
      <c r="FW405" s="5" t="s">
        <v>1265</v>
      </c>
      <c r="FX405" s="7" t="s">
        <v>1268</v>
      </c>
      <c r="FY405" s="5" t="s">
        <v>1265</v>
      </c>
      <c r="FZ405" s="1" t="n">
        <v>405</v>
      </c>
    </row>
    <row r="406" customFormat="false" ht="15.75" hidden="false" customHeight="false" outlineLevel="0" collapsed="false">
      <c r="FL406" s="1" t="n">
        <v>406</v>
      </c>
      <c r="FM406" s="5" t="s">
        <v>1269</v>
      </c>
      <c r="FN406" s="6" t="s">
        <v>1019</v>
      </c>
      <c r="FO406" s="2"/>
      <c r="FU406" s="1" t="n">
        <v>7</v>
      </c>
      <c r="FV406" s="6" t="s">
        <v>62</v>
      </c>
      <c r="FW406" s="5" t="s">
        <v>1270</v>
      </c>
      <c r="FX406" s="7" t="s">
        <v>1271</v>
      </c>
      <c r="FY406" s="5" t="s">
        <v>1270</v>
      </c>
      <c r="FZ406" s="1" t="n">
        <v>406</v>
      </c>
    </row>
    <row r="407" customFormat="false" ht="15.75" hidden="false" customHeight="false" outlineLevel="0" collapsed="false">
      <c r="FL407" s="1" t="n">
        <v>407</v>
      </c>
      <c r="FM407" s="5" t="s">
        <v>1272</v>
      </c>
      <c r="FN407" s="6" t="s">
        <v>1019</v>
      </c>
      <c r="FO407" s="2"/>
      <c r="FU407" s="1" t="n">
        <v>7</v>
      </c>
      <c r="FV407" s="6" t="s">
        <v>62</v>
      </c>
      <c r="FW407" s="5" t="s">
        <v>1273</v>
      </c>
      <c r="FX407" s="7" t="s">
        <v>1274</v>
      </c>
      <c r="FY407" s="5" t="s">
        <v>1273</v>
      </c>
      <c r="FZ407" s="1" t="n">
        <v>407</v>
      </c>
    </row>
    <row r="408" customFormat="false" ht="15.75" hidden="false" customHeight="false" outlineLevel="0" collapsed="false">
      <c r="FL408" s="1" t="n">
        <v>408</v>
      </c>
      <c r="FM408" s="25" t="s">
        <v>1275</v>
      </c>
      <c r="FN408" s="6" t="s">
        <v>1019</v>
      </c>
      <c r="FO408" s="2"/>
      <c r="FU408" s="1" t="n">
        <v>7</v>
      </c>
      <c r="FV408" s="6" t="s">
        <v>62</v>
      </c>
      <c r="FW408" s="5" t="s">
        <v>1273</v>
      </c>
      <c r="FX408" s="7" t="s">
        <v>1274</v>
      </c>
      <c r="FY408" s="5" t="s">
        <v>1273</v>
      </c>
      <c r="FZ408" s="1" t="n">
        <v>408</v>
      </c>
    </row>
    <row r="409" customFormat="false" ht="15.75" hidden="false" customHeight="false" outlineLevel="0" collapsed="false">
      <c r="FL409" s="1" t="n">
        <v>409</v>
      </c>
      <c r="FM409" s="25" t="s">
        <v>1276</v>
      </c>
      <c r="FN409" s="6" t="s">
        <v>1019</v>
      </c>
      <c r="FO409" s="2"/>
      <c r="FU409" s="1" t="n">
        <v>7</v>
      </c>
      <c r="FV409" s="6" t="s">
        <v>62</v>
      </c>
      <c r="FW409" s="5" t="s">
        <v>1273</v>
      </c>
      <c r="FX409" s="7" t="s">
        <v>1277</v>
      </c>
      <c r="FY409" s="5" t="s">
        <v>1273</v>
      </c>
      <c r="FZ409" s="1" t="n">
        <v>409</v>
      </c>
    </row>
    <row r="410" customFormat="false" ht="15.75" hidden="false" customHeight="false" outlineLevel="0" collapsed="false">
      <c r="FL410" s="1" t="n">
        <v>410</v>
      </c>
      <c r="FM410" s="25" t="s">
        <v>1278</v>
      </c>
      <c r="FN410" s="6" t="s">
        <v>1019</v>
      </c>
      <c r="FO410" s="2"/>
      <c r="FU410" s="1" t="n">
        <v>7</v>
      </c>
      <c r="FV410" s="6" t="s">
        <v>62</v>
      </c>
      <c r="FW410" s="5" t="s">
        <v>1279</v>
      </c>
      <c r="FX410" s="7" t="s">
        <v>1280</v>
      </c>
      <c r="FY410" s="5" t="s">
        <v>1279</v>
      </c>
      <c r="FZ410" s="1" t="n">
        <v>410</v>
      </c>
    </row>
    <row r="411" customFormat="false" ht="15.75" hidden="false" customHeight="false" outlineLevel="0" collapsed="false">
      <c r="FL411" s="1" t="n">
        <v>411</v>
      </c>
      <c r="FM411" s="25" t="s">
        <v>1281</v>
      </c>
      <c r="FN411" s="6" t="s">
        <v>1019</v>
      </c>
      <c r="FO411" s="2"/>
      <c r="FU411" s="1" t="n">
        <v>7</v>
      </c>
      <c r="FV411" s="6" t="s">
        <v>62</v>
      </c>
      <c r="FW411" s="5" t="s">
        <v>1282</v>
      </c>
      <c r="FX411" s="7" t="s">
        <v>1283</v>
      </c>
      <c r="FY411" s="5" t="s">
        <v>1282</v>
      </c>
      <c r="FZ411" s="1" t="n">
        <v>411</v>
      </c>
    </row>
    <row r="412" customFormat="false" ht="15.75" hidden="false" customHeight="false" outlineLevel="0" collapsed="false">
      <c r="FL412" s="1" t="n">
        <v>412</v>
      </c>
      <c r="FM412" s="5" t="s">
        <v>1284</v>
      </c>
      <c r="FN412" s="6" t="s">
        <v>1019</v>
      </c>
      <c r="FO412" s="2"/>
      <c r="FU412" s="1" t="n">
        <v>7</v>
      </c>
      <c r="FV412" s="6" t="s">
        <v>62</v>
      </c>
      <c r="FW412" s="5" t="s">
        <v>1282</v>
      </c>
      <c r="FX412" s="7" t="s">
        <v>1285</v>
      </c>
      <c r="FY412" s="5" t="s">
        <v>1282</v>
      </c>
      <c r="FZ412" s="1" t="n">
        <v>412</v>
      </c>
    </row>
    <row r="413" customFormat="false" ht="15.75" hidden="false" customHeight="false" outlineLevel="0" collapsed="false">
      <c r="FL413" s="1" t="n">
        <v>413</v>
      </c>
      <c r="FM413" s="5" t="s">
        <v>1286</v>
      </c>
      <c r="FN413" s="6" t="s">
        <v>1019</v>
      </c>
      <c r="FO413" s="2"/>
      <c r="FU413" s="1" t="n">
        <v>7</v>
      </c>
      <c r="FV413" s="6" t="s">
        <v>62</v>
      </c>
      <c r="FW413" s="5" t="s">
        <v>1287</v>
      </c>
      <c r="FX413" s="7" t="s">
        <v>1288</v>
      </c>
      <c r="FY413" s="5" t="s">
        <v>1287</v>
      </c>
      <c r="FZ413" s="1" t="n">
        <v>413</v>
      </c>
    </row>
    <row r="414" customFormat="false" ht="15.75" hidden="false" customHeight="false" outlineLevel="0" collapsed="false">
      <c r="FL414" s="1" t="n">
        <v>414</v>
      </c>
      <c r="FM414" s="5" t="s">
        <v>1289</v>
      </c>
      <c r="FN414" s="6" t="s">
        <v>1019</v>
      </c>
      <c r="FO414" s="2"/>
      <c r="FU414" s="1" t="n">
        <v>7</v>
      </c>
      <c r="FV414" s="6" t="s">
        <v>62</v>
      </c>
      <c r="FW414" s="5" t="s">
        <v>1290</v>
      </c>
      <c r="FX414" s="7" t="s">
        <v>1291</v>
      </c>
      <c r="FY414" s="5" t="s">
        <v>1290</v>
      </c>
      <c r="FZ414" s="1" t="n">
        <v>414</v>
      </c>
    </row>
    <row r="415" customFormat="false" ht="15.75" hidden="false" customHeight="false" outlineLevel="0" collapsed="false">
      <c r="FL415" s="1" t="n">
        <v>415</v>
      </c>
      <c r="FM415" s="5" t="s">
        <v>1292</v>
      </c>
      <c r="FN415" s="6" t="s">
        <v>1019</v>
      </c>
      <c r="FO415" s="2"/>
      <c r="FU415" s="1" t="n">
        <v>7</v>
      </c>
      <c r="FV415" s="6" t="s">
        <v>62</v>
      </c>
      <c r="FW415" s="25" t="s">
        <v>1293</v>
      </c>
      <c r="FX415" s="7" t="s">
        <v>1294</v>
      </c>
      <c r="FY415" s="25" t="s">
        <v>1293</v>
      </c>
      <c r="FZ415" s="1" t="n">
        <v>415</v>
      </c>
    </row>
    <row r="416" customFormat="false" ht="15.75" hidden="false" customHeight="false" outlineLevel="0" collapsed="false">
      <c r="FL416" s="1" t="n">
        <v>416</v>
      </c>
      <c r="FM416" s="5" t="s">
        <v>1295</v>
      </c>
      <c r="FN416" s="6" t="s">
        <v>1019</v>
      </c>
      <c r="FO416" s="2"/>
      <c r="FU416" s="1" t="n">
        <v>7</v>
      </c>
      <c r="FV416" s="6" t="s">
        <v>62</v>
      </c>
      <c r="FW416" s="25" t="s">
        <v>1296</v>
      </c>
      <c r="FX416" s="7" t="s">
        <v>1297</v>
      </c>
      <c r="FY416" s="25" t="s">
        <v>1296</v>
      </c>
      <c r="FZ416" s="1" t="n">
        <v>416</v>
      </c>
    </row>
    <row r="417" customFormat="false" ht="15.75" hidden="false" customHeight="false" outlineLevel="0" collapsed="false">
      <c r="FL417" s="1" t="n">
        <v>417</v>
      </c>
      <c r="FM417" s="5" t="s">
        <v>1298</v>
      </c>
      <c r="FN417" s="6" t="s">
        <v>1019</v>
      </c>
      <c r="FO417" s="2"/>
      <c r="FU417" s="1" t="n">
        <v>7</v>
      </c>
      <c r="FV417" s="6" t="s">
        <v>62</v>
      </c>
      <c r="FW417" s="25" t="s">
        <v>1299</v>
      </c>
      <c r="FX417" s="7" t="s">
        <v>1300</v>
      </c>
      <c r="FY417" s="25" t="s">
        <v>1299</v>
      </c>
      <c r="FZ417" s="1" t="n">
        <v>417</v>
      </c>
    </row>
    <row r="418" customFormat="false" ht="15.75" hidden="false" customHeight="false" outlineLevel="0" collapsed="false">
      <c r="FL418" s="1" t="n">
        <v>418</v>
      </c>
      <c r="FM418" s="5" t="s">
        <v>1301</v>
      </c>
      <c r="FN418" s="6" t="s">
        <v>1019</v>
      </c>
      <c r="FO418" s="2"/>
      <c r="FU418" s="1" t="n">
        <v>7</v>
      </c>
      <c r="FV418" s="6" t="s">
        <v>62</v>
      </c>
      <c r="FW418" s="25" t="s">
        <v>1302</v>
      </c>
      <c r="FX418" s="7" t="s">
        <v>1303</v>
      </c>
      <c r="FY418" s="25" t="s">
        <v>1302</v>
      </c>
      <c r="FZ418" s="1" t="n">
        <v>418</v>
      </c>
    </row>
    <row r="419" customFormat="false" ht="15.75" hidden="false" customHeight="false" outlineLevel="0" collapsed="false">
      <c r="FL419" s="1" t="n">
        <v>419</v>
      </c>
      <c r="FM419" s="5" t="s">
        <v>1304</v>
      </c>
      <c r="FN419" s="6" t="s">
        <v>1019</v>
      </c>
      <c r="FO419" s="2"/>
      <c r="FU419" s="1" t="n">
        <v>7</v>
      </c>
      <c r="FV419" s="6" t="s">
        <v>62</v>
      </c>
      <c r="FW419" s="5" t="s">
        <v>1305</v>
      </c>
      <c r="FX419" s="7" t="s">
        <v>1306</v>
      </c>
      <c r="FY419" s="5" t="s">
        <v>1305</v>
      </c>
      <c r="FZ419" s="1" t="n">
        <v>419</v>
      </c>
    </row>
    <row r="420" customFormat="false" ht="15.75" hidden="false" customHeight="false" outlineLevel="0" collapsed="false">
      <c r="FL420" s="1" t="n">
        <v>420</v>
      </c>
      <c r="FM420" s="5" t="s">
        <v>1307</v>
      </c>
      <c r="FN420" s="6" t="s">
        <v>1019</v>
      </c>
      <c r="FO420" s="2"/>
      <c r="FU420" s="1" t="n">
        <v>7</v>
      </c>
      <c r="FV420" s="6" t="s">
        <v>62</v>
      </c>
      <c r="FW420" s="5" t="s">
        <v>1308</v>
      </c>
      <c r="FX420" s="7" t="s">
        <v>1309</v>
      </c>
      <c r="FY420" s="5" t="s">
        <v>1308</v>
      </c>
      <c r="FZ420" s="1" t="n">
        <v>420</v>
      </c>
    </row>
    <row r="421" customFormat="false" ht="15.75" hidden="false" customHeight="false" outlineLevel="0" collapsed="false">
      <c r="FL421" s="1" t="n">
        <v>421</v>
      </c>
      <c r="FM421" s="5" t="s">
        <v>1310</v>
      </c>
      <c r="FN421" s="6" t="s">
        <v>62</v>
      </c>
      <c r="FO421" s="2"/>
      <c r="FU421" s="1" t="n">
        <v>7</v>
      </c>
      <c r="FV421" s="6" t="s">
        <v>62</v>
      </c>
      <c r="FW421" s="5" t="s">
        <v>1311</v>
      </c>
      <c r="FX421" s="7" t="s">
        <v>1312</v>
      </c>
      <c r="FY421" s="5" t="s">
        <v>1311</v>
      </c>
      <c r="FZ421" s="1" t="n">
        <v>421</v>
      </c>
    </row>
    <row r="422" customFormat="false" ht="15.75" hidden="false" customHeight="false" outlineLevel="0" collapsed="false">
      <c r="FL422" s="1" t="n">
        <v>422</v>
      </c>
      <c r="FM422" s="5" t="s">
        <v>1313</v>
      </c>
      <c r="FN422" s="6" t="s">
        <v>62</v>
      </c>
      <c r="FO422" s="2"/>
      <c r="FU422" s="1" t="n">
        <v>7</v>
      </c>
      <c r="FV422" s="6" t="s">
        <v>62</v>
      </c>
      <c r="FW422" s="5" t="s">
        <v>1314</v>
      </c>
      <c r="FX422" s="7" t="s">
        <v>1315</v>
      </c>
      <c r="FY422" s="5" t="s">
        <v>1314</v>
      </c>
      <c r="FZ422" s="1" t="n">
        <v>422</v>
      </c>
    </row>
    <row r="423" customFormat="false" ht="15.75" hidden="false" customHeight="false" outlineLevel="0" collapsed="false">
      <c r="FL423" s="1" t="n">
        <v>423</v>
      </c>
      <c r="FM423" s="5" t="s">
        <v>1316</v>
      </c>
      <c r="FN423" s="6" t="s">
        <v>62</v>
      </c>
      <c r="FO423" s="2"/>
      <c r="FU423" s="1" t="n">
        <v>7</v>
      </c>
      <c r="FV423" s="6" t="s">
        <v>62</v>
      </c>
      <c r="FW423" s="25" t="s">
        <v>1317</v>
      </c>
      <c r="FX423" s="7" t="s">
        <v>1318</v>
      </c>
      <c r="FY423" s="25" t="s">
        <v>1317</v>
      </c>
      <c r="FZ423" s="1" t="n">
        <v>423</v>
      </c>
    </row>
    <row r="424" customFormat="false" ht="15.75" hidden="false" customHeight="false" outlineLevel="0" collapsed="false">
      <c r="FL424" s="1" t="n">
        <v>424</v>
      </c>
      <c r="FM424" s="5" t="s">
        <v>1319</v>
      </c>
      <c r="FN424" s="6" t="s">
        <v>62</v>
      </c>
      <c r="FO424" s="2"/>
      <c r="FU424" s="1" t="n">
        <v>7</v>
      </c>
      <c r="FV424" s="6" t="s">
        <v>62</v>
      </c>
      <c r="FW424" s="25" t="s">
        <v>1320</v>
      </c>
      <c r="FX424" s="7" t="s">
        <v>1321</v>
      </c>
      <c r="FY424" s="25" t="s">
        <v>1320</v>
      </c>
      <c r="FZ424" s="1" t="n">
        <v>424</v>
      </c>
    </row>
    <row r="425" customFormat="false" ht="15.75" hidden="false" customHeight="false" outlineLevel="0" collapsed="false">
      <c r="FL425" s="1" t="n">
        <v>425</v>
      </c>
      <c r="FM425" s="5" t="s">
        <v>1322</v>
      </c>
      <c r="FN425" s="6" t="s">
        <v>62</v>
      </c>
      <c r="FO425" s="2"/>
      <c r="FU425" s="1" t="n">
        <v>7</v>
      </c>
      <c r="FV425" s="6" t="s">
        <v>62</v>
      </c>
      <c r="FW425" s="25" t="s">
        <v>1323</v>
      </c>
      <c r="FX425" s="7" t="s">
        <v>1324</v>
      </c>
      <c r="FY425" s="25" t="s">
        <v>1323</v>
      </c>
      <c r="FZ425" s="1" t="n">
        <v>425</v>
      </c>
    </row>
    <row r="426" customFormat="false" ht="15.75" hidden="false" customHeight="false" outlineLevel="0" collapsed="false">
      <c r="FL426" s="1" t="n">
        <v>426</v>
      </c>
      <c r="FM426" s="5" t="s">
        <v>1325</v>
      </c>
      <c r="FN426" s="6" t="s">
        <v>62</v>
      </c>
      <c r="FO426" s="2"/>
      <c r="FU426" s="1" t="n">
        <v>7</v>
      </c>
      <c r="FV426" s="6" t="s">
        <v>62</v>
      </c>
      <c r="FW426" s="25" t="s">
        <v>1326</v>
      </c>
      <c r="FX426" s="7" t="s">
        <v>1327</v>
      </c>
      <c r="FY426" s="25" t="s">
        <v>1326</v>
      </c>
      <c r="FZ426" s="1" t="n">
        <v>426</v>
      </c>
    </row>
    <row r="427" customFormat="false" ht="15.75" hidden="false" customHeight="false" outlineLevel="0" collapsed="false">
      <c r="FL427" s="1" t="n">
        <v>427</v>
      </c>
      <c r="FM427" s="5" t="s">
        <v>1328</v>
      </c>
      <c r="FN427" s="6" t="s">
        <v>62</v>
      </c>
      <c r="FO427" s="2"/>
      <c r="FU427" s="1" t="n">
        <v>7</v>
      </c>
      <c r="FV427" s="6" t="s">
        <v>62</v>
      </c>
      <c r="FW427" s="5" t="s">
        <v>1329</v>
      </c>
      <c r="FX427" s="7" t="s">
        <v>1330</v>
      </c>
      <c r="FY427" s="5" t="s">
        <v>1329</v>
      </c>
      <c r="FZ427" s="1" t="n">
        <v>427</v>
      </c>
    </row>
    <row r="428" customFormat="false" ht="15.75" hidden="false" customHeight="false" outlineLevel="0" collapsed="false">
      <c r="FL428" s="1" t="n">
        <v>428</v>
      </c>
      <c r="FM428" s="5" t="s">
        <v>1331</v>
      </c>
      <c r="FN428" s="6" t="s">
        <v>62</v>
      </c>
      <c r="FO428" s="2"/>
      <c r="FU428" s="1" t="n">
        <v>7</v>
      </c>
      <c r="FV428" s="6" t="s">
        <v>62</v>
      </c>
      <c r="FW428" s="5" t="s">
        <v>1332</v>
      </c>
      <c r="FX428" s="7" t="s">
        <v>1333</v>
      </c>
      <c r="FY428" s="5" t="s">
        <v>1332</v>
      </c>
      <c r="FZ428" s="1" t="n">
        <v>428</v>
      </c>
    </row>
    <row r="429" customFormat="false" ht="15.75" hidden="false" customHeight="false" outlineLevel="0" collapsed="false">
      <c r="FL429" s="1" t="n">
        <v>429</v>
      </c>
      <c r="FM429" s="5" t="s">
        <v>1334</v>
      </c>
      <c r="FN429" s="6" t="s">
        <v>62</v>
      </c>
      <c r="FO429" s="2"/>
      <c r="FU429" s="1" t="n">
        <v>7</v>
      </c>
      <c r="FV429" s="6" t="s">
        <v>62</v>
      </c>
      <c r="FW429" s="5" t="s">
        <v>1335</v>
      </c>
      <c r="FX429" s="7" t="s">
        <v>1336</v>
      </c>
      <c r="FY429" s="5" t="s">
        <v>1335</v>
      </c>
      <c r="FZ429" s="1" t="n">
        <v>429</v>
      </c>
    </row>
    <row r="430" customFormat="false" ht="15.75" hidden="false" customHeight="false" outlineLevel="0" collapsed="false">
      <c r="FL430" s="1" t="n">
        <v>430</v>
      </c>
      <c r="FM430" s="5" t="s">
        <v>1337</v>
      </c>
      <c r="FN430" s="6" t="s">
        <v>62</v>
      </c>
      <c r="FO430" s="2"/>
      <c r="FU430" s="1" t="n">
        <v>7</v>
      </c>
      <c r="FV430" s="6" t="s">
        <v>62</v>
      </c>
      <c r="FW430" s="5" t="s">
        <v>1338</v>
      </c>
      <c r="FX430" s="7" t="s">
        <v>1339</v>
      </c>
      <c r="FY430" s="5" t="s">
        <v>1338</v>
      </c>
      <c r="FZ430" s="1" t="n">
        <v>430</v>
      </c>
    </row>
    <row r="431" customFormat="false" ht="15.75" hidden="false" customHeight="false" outlineLevel="0" collapsed="false">
      <c r="FL431" s="1" t="n">
        <v>431</v>
      </c>
      <c r="FM431" s="5" t="s">
        <v>1340</v>
      </c>
      <c r="FN431" s="6" t="s">
        <v>62</v>
      </c>
      <c r="FO431" s="2"/>
      <c r="FU431" s="1" t="n">
        <v>7</v>
      </c>
      <c r="FV431" s="6" t="s">
        <v>62</v>
      </c>
      <c r="FW431" s="5" t="s">
        <v>1341</v>
      </c>
      <c r="FX431" s="7" t="s">
        <v>1342</v>
      </c>
      <c r="FY431" s="5" t="s">
        <v>1341</v>
      </c>
      <c r="FZ431" s="1" t="n">
        <v>431</v>
      </c>
    </row>
    <row r="432" customFormat="false" ht="15.75" hidden="false" customHeight="false" outlineLevel="0" collapsed="false">
      <c r="FL432" s="1" t="n">
        <v>432</v>
      </c>
      <c r="FM432" s="5" t="s">
        <v>1343</v>
      </c>
      <c r="FN432" s="6" t="s">
        <v>62</v>
      </c>
      <c r="FO432" s="2"/>
      <c r="FU432" s="1" t="n">
        <v>7</v>
      </c>
      <c r="FV432" s="6" t="s">
        <v>62</v>
      </c>
      <c r="FW432" s="5" t="s">
        <v>1344</v>
      </c>
      <c r="FX432" s="7" t="s">
        <v>1345</v>
      </c>
      <c r="FY432" s="5" t="s">
        <v>1344</v>
      </c>
      <c r="FZ432" s="1" t="n">
        <v>432</v>
      </c>
    </row>
    <row r="433" customFormat="false" ht="15.75" hidden="false" customHeight="false" outlineLevel="0" collapsed="false">
      <c r="FL433" s="1" t="n">
        <v>433</v>
      </c>
      <c r="FM433" s="5" t="s">
        <v>1346</v>
      </c>
      <c r="FN433" s="6" t="s">
        <v>62</v>
      </c>
      <c r="FO433" s="2"/>
      <c r="FU433" s="1" t="n">
        <v>7</v>
      </c>
      <c r="FV433" s="6" t="s">
        <v>62</v>
      </c>
      <c r="FW433" s="5" t="s">
        <v>1347</v>
      </c>
      <c r="FX433" s="7" t="s">
        <v>1348</v>
      </c>
      <c r="FY433" s="5" t="s">
        <v>1347</v>
      </c>
      <c r="FZ433" s="1" t="n">
        <v>433</v>
      </c>
    </row>
    <row r="434" customFormat="false" ht="15.75" hidden="false" customHeight="false" outlineLevel="0" collapsed="false">
      <c r="FL434" s="1" t="n">
        <v>434</v>
      </c>
      <c r="FM434" s="5" t="s">
        <v>1349</v>
      </c>
      <c r="FN434" s="6" t="s">
        <v>62</v>
      </c>
      <c r="FO434" s="2"/>
      <c r="FU434" s="1" t="n">
        <v>7</v>
      </c>
      <c r="FV434" s="6" t="s">
        <v>62</v>
      </c>
      <c r="FW434" s="5" t="s">
        <v>1350</v>
      </c>
      <c r="FX434" s="7" t="s">
        <v>1351</v>
      </c>
      <c r="FY434" s="5" t="s">
        <v>1350</v>
      </c>
      <c r="FZ434" s="1" t="n">
        <v>434</v>
      </c>
    </row>
    <row r="435" customFormat="false" ht="15.75" hidden="false" customHeight="false" outlineLevel="0" collapsed="false">
      <c r="FL435" s="1" t="n">
        <v>435</v>
      </c>
      <c r="FM435" s="5" t="s">
        <v>1352</v>
      </c>
      <c r="FN435" s="6" t="s">
        <v>62</v>
      </c>
      <c r="FO435" s="2"/>
      <c r="FU435" s="1" t="n">
        <v>7</v>
      </c>
      <c r="FV435" s="6" t="s">
        <v>62</v>
      </c>
      <c r="FW435" s="5" t="s">
        <v>1353</v>
      </c>
      <c r="FX435" s="7" t="s">
        <v>1354</v>
      </c>
      <c r="FY435" s="5" t="s">
        <v>1353</v>
      </c>
      <c r="FZ435" s="1" t="n">
        <v>435</v>
      </c>
    </row>
    <row r="436" customFormat="false" ht="15.75" hidden="false" customHeight="false" outlineLevel="0" collapsed="false">
      <c r="FL436" s="1" t="n">
        <v>436</v>
      </c>
      <c r="FM436" s="5" t="s">
        <v>1355</v>
      </c>
      <c r="FN436" s="6" t="s">
        <v>62</v>
      </c>
      <c r="FO436" s="2"/>
      <c r="FU436" s="1" t="n">
        <v>7</v>
      </c>
      <c r="FV436" s="6" t="s">
        <v>62</v>
      </c>
      <c r="FW436" s="5" t="s">
        <v>1356</v>
      </c>
      <c r="FX436" s="7" t="s">
        <v>1357</v>
      </c>
      <c r="FY436" s="5" t="s">
        <v>1356</v>
      </c>
      <c r="FZ436" s="1" t="n">
        <v>436</v>
      </c>
    </row>
    <row r="437" customFormat="false" ht="15.75" hidden="false" customHeight="false" outlineLevel="0" collapsed="false">
      <c r="FL437" s="1" t="n">
        <v>437</v>
      </c>
      <c r="FM437" s="5" t="s">
        <v>1358</v>
      </c>
      <c r="FN437" s="6" t="s">
        <v>62</v>
      </c>
      <c r="FO437" s="2"/>
      <c r="FU437" s="1" t="n">
        <v>7</v>
      </c>
      <c r="FV437" s="6" t="s">
        <v>62</v>
      </c>
      <c r="FW437" s="5" t="s">
        <v>1359</v>
      </c>
      <c r="FX437" s="7" t="s">
        <v>1360</v>
      </c>
      <c r="FY437" s="5" t="s">
        <v>1359</v>
      </c>
      <c r="FZ437" s="1" t="n">
        <v>437</v>
      </c>
    </row>
    <row r="438" customFormat="false" ht="15.75" hidden="false" customHeight="false" outlineLevel="0" collapsed="false">
      <c r="FL438" s="1" t="n">
        <v>438</v>
      </c>
      <c r="FM438" s="5" t="s">
        <v>1361</v>
      </c>
      <c r="FN438" s="6" t="s">
        <v>62</v>
      </c>
      <c r="FO438" s="2"/>
      <c r="FU438" s="1" t="n">
        <v>7</v>
      </c>
      <c r="FV438" s="6" t="s">
        <v>62</v>
      </c>
      <c r="FW438" s="5" t="s">
        <v>1362</v>
      </c>
      <c r="FX438" s="7" t="s">
        <v>1363</v>
      </c>
      <c r="FY438" s="5" t="s">
        <v>1362</v>
      </c>
      <c r="FZ438" s="1" t="n">
        <v>438</v>
      </c>
    </row>
    <row r="439" customFormat="false" ht="15.75" hidden="false" customHeight="false" outlineLevel="0" collapsed="false">
      <c r="FL439" s="1" t="n">
        <v>439</v>
      </c>
      <c r="FM439" s="5" t="s">
        <v>1364</v>
      </c>
      <c r="FN439" s="6" t="s">
        <v>62</v>
      </c>
      <c r="FO439" s="2"/>
      <c r="FU439" s="1" t="n">
        <v>7</v>
      </c>
      <c r="FV439" s="6" t="s">
        <v>62</v>
      </c>
      <c r="FW439" s="5" t="s">
        <v>1365</v>
      </c>
      <c r="FX439" s="7" t="s">
        <v>1366</v>
      </c>
      <c r="FY439" s="5" t="s">
        <v>1365</v>
      </c>
      <c r="FZ439" s="1" t="n">
        <v>439</v>
      </c>
    </row>
    <row r="440" customFormat="false" ht="15.75" hidden="false" customHeight="false" outlineLevel="0" collapsed="false">
      <c r="FL440" s="1" t="n">
        <v>440</v>
      </c>
      <c r="FM440" s="5" t="s">
        <v>1367</v>
      </c>
      <c r="FN440" s="6" t="s">
        <v>62</v>
      </c>
      <c r="FO440" s="2"/>
      <c r="FU440" s="1" t="n">
        <v>7</v>
      </c>
      <c r="FV440" s="6" t="s">
        <v>62</v>
      </c>
      <c r="FW440" s="5" t="s">
        <v>1368</v>
      </c>
      <c r="FX440" s="7" t="s">
        <v>1369</v>
      </c>
      <c r="FY440" s="5" t="s">
        <v>1368</v>
      </c>
      <c r="FZ440" s="1" t="n">
        <v>440</v>
      </c>
    </row>
    <row r="441" customFormat="false" ht="15.75" hidden="false" customHeight="false" outlineLevel="0" collapsed="false">
      <c r="FL441" s="1" t="n">
        <v>441</v>
      </c>
      <c r="FM441" s="5" t="s">
        <v>1370</v>
      </c>
      <c r="FN441" s="6" t="s">
        <v>62</v>
      </c>
      <c r="FO441" s="2"/>
      <c r="FU441" s="1" t="n">
        <v>7</v>
      </c>
      <c r="FV441" s="6" t="s">
        <v>62</v>
      </c>
      <c r="FW441" s="5" t="s">
        <v>1371</v>
      </c>
      <c r="FX441" s="7" t="s">
        <v>1372</v>
      </c>
      <c r="FY441" s="5" t="s">
        <v>1371</v>
      </c>
      <c r="FZ441" s="1" t="n">
        <v>441</v>
      </c>
    </row>
    <row r="442" customFormat="false" ht="15.75" hidden="false" customHeight="false" outlineLevel="0" collapsed="false">
      <c r="FL442" s="1" t="n">
        <v>442</v>
      </c>
      <c r="FM442" s="5" t="s">
        <v>1373</v>
      </c>
      <c r="FN442" s="6" t="s">
        <v>62</v>
      </c>
      <c r="FO442" s="2"/>
      <c r="FU442" s="1" t="n">
        <v>7</v>
      </c>
      <c r="FV442" s="6" t="s">
        <v>62</v>
      </c>
      <c r="FW442" s="5" t="s">
        <v>1374</v>
      </c>
      <c r="FX442" s="7" t="s">
        <v>1375</v>
      </c>
      <c r="FY442" s="5" t="s">
        <v>1374</v>
      </c>
      <c r="FZ442" s="1" t="n">
        <v>442</v>
      </c>
    </row>
    <row r="443" customFormat="false" ht="15.75" hidden="false" customHeight="false" outlineLevel="0" collapsed="false">
      <c r="FL443" s="1" t="n">
        <v>443</v>
      </c>
      <c r="FM443" s="5" t="s">
        <v>1376</v>
      </c>
      <c r="FN443" s="6" t="s">
        <v>62</v>
      </c>
      <c r="FO443" s="2"/>
      <c r="FU443" s="1" t="n">
        <v>7</v>
      </c>
      <c r="FV443" s="6" t="s">
        <v>62</v>
      </c>
      <c r="FW443" s="5" t="s">
        <v>1377</v>
      </c>
      <c r="FX443" s="7" t="s">
        <v>1378</v>
      </c>
      <c r="FY443" s="5" t="s">
        <v>1377</v>
      </c>
      <c r="FZ443" s="1" t="n">
        <v>443</v>
      </c>
    </row>
    <row r="444" customFormat="false" ht="15.75" hidden="false" customHeight="false" outlineLevel="0" collapsed="false">
      <c r="FL444" s="1" t="n">
        <v>444</v>
      </c>
      <c r="FM444" s="5" t="s">
        <v>1379</v>
      </c>
      <c r="FN444" s="6" t="s">
        <v>62</v>
      </c>
      <c r="FO444" s="2"/>
      <c r="FU444" s="1" t="n">
        <v>7</v>
      </c>
      <c r="FV444" s="6" t="s">
        <v>62</v>
      </c>
      <c r="FW444" s="5" t="s">
        <v>1380</v>
      </c>
      <c r="FX444" s="7" t="s">
        <v>1381</v>
      </c>
      <c r="FY444" s="5" t="s">
        <v>1380</v>
      </c>
      <c r="FZ444" s="1" t="n">
        <v>444</v>
      </c>
    </row>
    <row r="445" customFormat="false" ht="15.75" hidden="false" customHeight="false" outlineLevel="0" collapsed="false">
      <c r="FL445" s="1" t="n">
        <v>445</v>
      </c>
      <c r="FM445" s="5" t="s">
        <v>1382</v>
      </c>
      <c r="FN445" s="6" t="s">
        <v>62</v>
      </c>
      <c r="FO445" s="2"/>
      <c r="FU445" s="1" t="n">
        <v>7</v>
      </c>
      <c r="FV445" s="6" t="s">
        <v>62</v>
      </c>
      <c r="FW445" s="5" t="s">
        <v>1383</v>
      </c>
      <c r="FX445" s="7" t="s">
        <v>1384</v>
      </c>
      <c r="FY445" s="5" t="s">
        <v>1383</v>
      </c>
      <c r="FZ445" s="1" t="n">
        <v>445</v>
      </c>
    </row>
    <row r="446" customFormat="false" ht="15.75" hidden="false" customHeight="false" outlineLevel="0" collapsed="false">
      <c r="FL446" s="1" t="n">
        <v>446</v>
      </c>
      <c r="FM446" s="5" t="s">
        <v>1385</v>
      </c>
      <c r="FN446" s="6" t="s">
        <v>62</v>
      </c>
      <c r="FO446" s="2"/>
      <c r="FU446" s="1" t="n">
        <v>7</v>
      </c>
      <c r="FV446" s="6" t="s">
        <v>62</v>
      </c>
      <c r="FW446" s="5" t="s">
        <v>1386</v>
      </c>
      <c r="FX446" s="7" t="s">
        <v>1387</v>
      </c>
      <c r="FY446" s="5" t="s">
        <v>1386</v>
      </c>
      <c r="FZ446" s="1" t="n">
        <v>446</v>
      </c>
    </row>
    <row r="447" customFormat="false" ht="15.75" hidden="false" customHeight="false" outlineLevel="0" collapsed="false">
      <c r="FL447" s="1" t="n">
        <v>447</v>
      </c>
      <c r="FM447" s="5" t="s">
        <v>1388</v>
      </c>
      <c r="FN447" s="6" t="s">
        <v>62</v>
      </c>
      <c r="FO447" s="2"/>
      <c r="FU447" s="1" t="n">
        <v>7</v>
      </c>
      <c r="FV447" s="6" t="s">
        <v>62</v>
      </c>
      <c r="FW447" s="5" t="s">
        <v>1389</v>
      </c>
      <c r="FX447" s="7" t="s">
        <v>1390</v>
      </c>
      <c r="FY447" s="5" t="s">
        <v>1389</v>
      </c>
      <c r="FZ447" s="1" t="n">
        <v>447</v>
      </c>
    </row>
    <row r="448" customFormat="false" ht="15.75" hidden="false" customHeight="false" outlineLevel="0" collapsed="false">
      <c r="FL448" s="1" t="n">
        <v>448</v>
      </c>
      <c r="FM448" s="5" t="s">
        <v>1391</v>
      </c>
      <c r="FN448" s="6" t="s">
        <v>62</v>
      </c>
      <c r="FO448" s="2"/>
      <c r="FU448" s="1" t="n">
        <v>7</v>
      </c>
      <c r="FV448" s="6" t="s">
        <v>62</v>
      </c>
      <c r="FW448" s="5" t="s">
        <v>1392</v>
      </c>
      <c r="FX448" s="7" t="s">
        <v>1393</v>
      </c>
      <c r="FY448" s="5" t="s">
        <v>1392</v>
      </c>
      <c r="FZ448" s="1" t="n">
        <v>448</v>
      </c>
    </row>
    <row r="449" customFormat="false" ht="15.75" hidden="false" customHeight="false" outlineLevel="0" collapsed="false">
      <c r="FL449" s="1" t="n">
        <v>449</v>
      </c>
      <c r="FM449" s="5" t="s">
        <v>1394</v>
      </c>
      <c r="FN449" s="6" t="s">
        <v>62</v>
      </c>
      <c r="FO449" s="2"/>
      <c r="FU449" s="1" t="n">
        <v>7</v>
      </c>
      <c r="FV449" s="6" t="s">
        <v>62</v>
      </c>
      <c r="FW449" s="5" t="s">
        <v>1395</v>
      </c>
      <c r="FX449" s="7" t="s">
        <v>1396</v>
      </c>
      <c r="FY449" s="5" t="s">
        <v>1395</v>
      </c>
      <c r="FZ449" s="1" t="n">
        <v>449</v>
      </c>
    </row>
    <row r="450" customFormat="false" ht="15.75" hidden="false" customHeight="false" outlineLevel="0" collapsed="false">
      <c r="FL450" s="1" t="n">
        <v>450</v>
      </c>
      <c r="FM450" s="5" t="s">
        <v>1397</v>
      </c>
      <c r="FN450" s="6" t="s">
        <v>62</v>
      </c>
      <c r="FO450" s="2"/>
      <c r="FU450" s="1" t="n">
        <v>7</v>
      </c>
      <c r="FV450" s="6" t="s">
        <v>62</v>
      </c>
      <c r="FW450" s="5" t="s">
        <v>1398</v>
      </c>
      <c r="FX450" s="7" t="s">
        <v>1399</v>
      </c>
      <c r="FY450" s="5" t="s">
        <v>1398</v>
      </c>
      <c r="FZ450" s="1" t="n">
        <v>450</v>
      </c>
    </row>
    <row r="451" customFormat="false" ht="15.75" hidden="false" customHeight="false" outlineLevel="0" collapsed="false">
      <c r="FL451" s="1" t="n">
        <v>451</v>
      </c>
      <c r="FM451" s="5" t="s">
        <v>1400</v>
      </c>
      <c r="FN451" s="6" t="s">
        <v>62</v>
      </c>
      <c r="FO451" s="2"/>
      <c r="FU451" s="1" t="n">
        <v>7</v>
      </c>
      <c r="FV451" s="6" t="s">
        <v>62</v>
      </c>
      <c r="FW451" s="5" t="s">
        <v>1401</v>
      </c>
      <c r="FX451" s="7" t="s">
        <v>1402</v>
      </c>
      <c r="FY451" s="5" t="s">
        <v>1401</v>
      </c>
      <c r="FZ451" s="1" t="n">
        <v>451</v>
      </c>
    </row>
    <row r="452" customFormat="false" ht="15.75" hidden="false" customHeight="false" outlineLevel="0" collapsed="false">
      <c r="FL452" s="1" t="n">
        <v>452</v>
      </c>
      <c r="FM452" s="5" t="s">
        <v>1403</v>
      </c>
      <c r="FN452" s="6" t="s">
        <v>62</v>
      </c>
      <c r="FO452" s="2"/>
      <c r="FU452" s="1" t="n">
        <v>7</v>
      </c>
      <c r="FV452" s="6" t="s">
        <v>62</v>
      </c>
      <c r="FW452" s="5" t="s">
        <v>1404</v>
      </c>
      <c r="FX452" s="7" t="s">
        <v>1405</v>
      </c>
      <c r="FY452" s="5" t="s">
        <v>1404</v>
      </c>
      <c r="FZ452" s="1" t="n">
        <v>452</v>
      </c>
    </row>
    <row r="453" customFormat="false" ht="15.75" hidden="false" customHeight="false" outlineLevel="0" collapsed="false">
      <c r="FL453" s="1" t="n">
        <v>453</v>
      </c>
      <c r="FM453" s="5" t="s">
        <v>1406</v>
      </c>
      <c r="FN453" s="6" t="s">
        <v>62</v>
      </c>
      <c r="FO453" s="2"/>
      <c r="FU453" s="1" t="n">
        <v>7</v>
      </c>
      <c r="FV453" s="6" t="s">
        <v>62</v>
      </c>
      <c r="FW453" s="5" t="s">
        <v>1407</v>
      </c>
      <c r="FX453" s="7" t="s">
        <v>1408</v>
      </c>
      <c r="FY453" s="5" t="s">
        <v>1407</v>
      </c>
      <c r="FZ453" s="1" t="n">
        <v>453</v>
      </c>
    </row>
    <row r="454" customFormat="false" ht="15.75" hidden="false" customHeight="false" outlineLevel="0" collapsed="false">
      <c r="FL454" s="1" t="n">
        <v>454</v>
      </c>
      <c r="FM454" s="5" t="s">
        <v>1409</v>
      </c>
      <c r="FN454" s="6" t="s">
        <v>62</v>
      </c>
      <c r="FO454" s="2"/>
      <c r="FU454" s="1" t="n">
        <v>7</v>
      </c>
      <c r="FV454" s="6" t="s">
        <v>62</v>
      </c>
      <c r="FW454" s="5" t="s">
        <v>1410</v>
      </c>
      <c r="FX454" s="7" t="s">
        <v>1411</v>
      </c>
      <c r="FY454" s="5" t="s">
        <v>1410</v>
      </c>
      <c r="FZ454" s="1" t="n">
        <v>454</v>
      </c>
    </row>
    <row r="455" customFormat="false" ht="15.75" hidden="false" customHeight="false" outlineLevel="0" collapsed="false">
      <c r="FL455" s="1" t="n">
        <v>455</v>
      </c>
      <c r="FM455" s="5" t="s">
        <v>1412</v>
      </c>
      <c r="FN455" s="6" t="s">
        <v>62</v>
      </c>
      <c r="FO455" s="2"/>
      <c r="FU455" s="1" t="n">
        <v>7</v>
      </c>
      <c r="FV455" s="6" t="s">
        <v>62</v>
      </c>
      <c r="FW455" s="5" t="s">
        <v>1413</v>
      </c>
      <c r="FX455" s="7" t="s">
        <v>1414</v>
      </c>
      <c r="FY455" s="5" t="s">
        <v>1413</v>
      </c>
      <c r="FZ455" s="1" t="n">
        <v>455</v>
      </c>
    </row>
    <row r="456" customFormat="false" ht="15.75" hidden="false" customHeight="false" outlineLevel="0" collapsed="false">
      <c r="FL456" s="1" t="n">
        <v>456</v>
      </c>
      <c r="FM456" s="5" t="s">
        <v>1415</v>
      </c>
      <c r="FN456" s="6" t="s">
        <v>62</v>
      </c>
      <c r="FO456" s="2"/>
      <c r="FU456" s="1" t="n">
        <v>7</v>
      </c>
      <c r="FV456" s="6" t="s">
        <v>62</v>
      </c>
      <c r="FW456" s="5" t="s">
        <v>1416</v>
      </c>
      <c r="FX456" s="7" t="s">
        <v>1417</v>
      </c>
      <c r="FY456" s="5" t="s">
        <v>1416</v>
      </c>
      <c r="FZ456" s="1" t="n">
        <v>456</v>
      </c>
    </row>
    <row r="457" customFormat="false" ht="15.75" hidden="false" customHeight="false" outlineLevel="0" collapsed="false">
      <c r="FL457" s="1" t="n">
        <v>457</v>
      </c>
      <c r="FM457" s="5" t="s">
        <v>1418</v>
      </c>
      <c r="FN457" s="6" t="s">
        <v>62</v>
      </c>
      <c r="FO457" s="2"/>
      <c r="FU457" s="1" t="n">
        <v>7</v>
      </c>
      <c r="FV457" s="6" t="s">
        <v>62</v>
      </c>
      <c r="FW457" s="5" t="s">
        <v>1419</v>
      </c>
      <c r="FX457" s="7" t="s">
        <v>1420</v>
      </c>
      <c r="FY457" s="5" t="s">
        <v>1419</v>
      </c>
      <c r="FZ457" s="1" t="n">
        <v>457</v>
      </c>
    </row>
    <row r="458" customFormat="false" ht="15.75" hidden="false" customHeight="false" outlineLevel="0" collapsed="false">
      <c r="FL458" s="1" t="n">
        <v>458</v>
      </c>
      <c r="FM458" s="5" t="s">
        <v>1421</v>
      </c>
      <c r="FN458" s="6" t="s">
        <v>62</v>
      </c>
      <c r="FO458" s="2"/>
      <c r="FU458" s="1" t="n">
        <v>7</v>
      </c>
      <c r="FV458" s="6" t="s">
        <v>62</v>
      </c>
      <c r="FW458" s="5" t="s">
        <v>1422</v>
      </c>
      <c r="FX458" s="7" t="s">
        <v>1423</v>
      </c>
      <c r="FY458" s="5" t="s">
        <v>1422</v>
      </c>
      <c r="FZ458" s="1" t="n">
        <v>458</v>
      </c>
    </row>
    <row r="459" customFormat="false" ht="15.75" hidden="false" customHeight="false" outlineLevel="0" collapsed="false">
      <c r="FL459" s="1" t="n">
        <v>459</v>
      </c>
      <c r="FM459" s="5" t="s">
        <v>1424</v>
      </c>
      <c r="FN459" s="6" t="s">
        <v>62</v>
      </c>
      <c r="FO459" s="2"/>
      <c r="FU459" s="1" t="n">
        <v>7</v>
      </c>
      <c r="FV459" s="6" t="s">
        <v>62</v>
      </c>
      <c r="FW459" s="5" t="s">
        <v>1425</v>
      </c>
      <c r="FX459" s="7" t="s">
        <v>1426</v>
      </c>
      <c r="FY459" s="5" t="s">
        <v>1425</v>
      </c>
      <c r="FZ459" s="1" t="n">
        <v>459</v>
      </c>
    </row>
    <row r="460" customFormat="false" ht="15.75" hidden="false" customHeight="false" outlineLevel="0" collapsed="false">
      <c r="FL460" s="1" t="n">
        <v>460</v>
      </c>
      <c r="FM460" s="5" t="s">
        <v>1427</v>
      </c>
      <c r="FN460" s="6" t="s">
        <v>62</v>
      </c>
      <c r="FO460" s="2"/>
      <c r="FU460" s="1" t="n">
        <v>7</v>
      </c>
      <c r="FV460" s="6" t="s">
        <v>62</v>
      </c>
      <c r="FW460" s="5" t="s">
        <v>1428</v>
      </c>
      <c r="FX460" s="7" t="s">
        <v>1429</v>
      </c>
      <c r="FY460" s="5" t="s">
        <v>1428</v>
      </c>
      <c r="FZ460" s="1" t="n">
        <v>460</v>
      </c>
    </row>
    <row r="461" customFormat="false" ht="15.75" hidden="false" customHeight="false" outlineLevel="0" collapsed="false">
      <c r="FL461" s="1" t="n">
        <v>461</v>
      </c>
      <c r="FM461" s="5" t="s">
        <v>1430</v>
      </c>
      <c r="FN461" s="6" t="s">
        <v>62</v>
      </c>
      <c r="FO461" s="2"/>
      <c r="FU461" s="1" t="n">
        <v>7</v>
      </c>
      <c r="FV461" s="6" t="s">
        <v>62</v>
      </c>
      <c r="FW461" s="5" t="s">
        <v>1431</v>
      </c>
      <c r="FX461" s="7" t="s">
        <v>1432</v>
      </c>
      <c r="FY461" s="5" t="s">
        <v>1431</v>
      </c>
      <c r="FZ461" s="1" t="n">
        <v>461</v>
      </c>
    </row>
    <row r="462" customFormat="false" ht="15.75" hidden="false" customHeight="false" outlineLevel="0" collapsed="false">
      <c r="FL462" s="1" t="n">
        <v>462</v>
      </c>
      <c r="FM462" s="5" t="s">
        <v>1433</v>
      </c>
      <c r="FN462" s="6" t="s">
        <v>62</v>
      </c>
      <c r="FO462" s="2"/>
      <c r="FU462" s="1" t="n">
        <v>7</v>
      </c>
      <c r="FV462" s="6" t="s">
        <v>62</v>
      </c>
      <c r="FW462" s="5" t="s">
        <v>1434</v>
      </c>
      <c r="FX462" s="7" t="s">
        <v>1435</v>
      </c>
      <c r="FY462" s="5" t="s">
        <v>1434</v>
      </c>
      <c r="FZ462" s="1" t="n">
        <v>462</v>
      </c>
    </row>
    <row r="463" customFormat="false" ht="15.75" hidden="false" customHeight="false" outlineLevel="0" collapsed="false">
      <c r="FL463" s="1" t="n">
        <v>463</v>
      </c>
      <c r="FM463" s="5" t="s">
        <v>1436</v>
      </c>
      <c r="FN463" s="6" t="s">
        <v>62</v>
      </c>
      <c r="FO463" s="2"/>
      <c r="FU463" s="1" t="n">
        <v>7</v>
      </c>
      <c r="FV463" s="6" t="s">
        <v>62</v>
      </c>
      <c r="FW463" s="5" t="s">
        <v>1437</v>
      </c>
      <c r="FX463" s="7" t="s">
        <v>1438</v>
      </c>
      <c r="FY463" s="5" t="s">
        <v>1437</v>
      </c>
      <c r="FZ463" s="1" t="n">
        <v>463</v>
      </c>
    </row>
    <row r="464" customFormat="false" ht="15.75" hidden="false" customHeight="false" outlineLevel="0" collapsed="false">
      <c r="FL464" s="1" t="n">
        <v>464</v>
      </c>
      <c r="FM464" s="5" t="s">
        <v>1439</v>
      </c>
      <c r="FN464" s="6" t="s">
        <v>62</v>
      </c>
      <c r="FO464" s="2"/>
      <c r="FU464" s="1" t="n">
        <v>7</v>
      </c>
      <c r="FV464" s="6" t="s">
        <v>62</v>
      </c>
      <c r="FW464" s="5" t="s">
        <v>1440</v>
      </c>
      <c r="FX464" s="7" t="s">
        <v>1441</v>
      </c>
      <c r="FY464" s="5" t="s">
        <v>1440</v>
      </c>
      <c r="FZ464" s="1" t="n">
        <v>464</v>
      </c>
    </row>
    <row r="465" customFormat="false" ht="15.75" hidden="false" customHeight="false" outlineLevel="0" collapsed="false">
      <c r="FL465" s="1" t="n">
        <v>465</v>
      </c>
      <c r="FM465" s="5" t="s">
        <v>1442</v>
      </c>
      <c r="FN465" s="6" t="s">
        <v>62</v>
      </c>
      <c r="FO465" s="2"/>
      <c r="FU465" s="1" t="n">
        <v>7</v>
      </c>
      <c r="FV465" s="6" t="s">
        <v>62</v>
      </c>
      <c r="FW465" s="5" t="s">
        <v>1443</v>
      </c>
      <c r="FX465" s="7" t="s">
        <v>1444</v>
      </c>
      <c r="FY465" s="5" t="s">
        <v>1443</v>
      </c>
      <c r="FZ465" s="1" t="n">
        <v>465</v>
      </c>
    </row>
    <row r="466" customFormat="false" ht="15.75" hidden="false" customHeight="false" outlineLevel="0" collapsed="false">
      <c r="FL466" s="1" t="n">
        <v>466</v>
      </c>
      <c r="FM466" s="5" t="s">
        <v>1445</v>
      </c>
      <c r="FN466" s="6" t="s">
        <v>62</v>
      </c>
      <c r="FO466" s="2"/>
      <c r="FU466" s="1" t="n">
        <v>7</v>
      </c>
      <c r="FV466" s="6" t="s">
        <v>62</v>
      </c>
      <c r="FW466" s="5" t="s">
        <v>1446</v>
      </c>
      <c r="FX466" s="7" t="s">
        <v>1447</v>
      </c>
      <c r="FY466" s="5" t="s">
        <v>1446</v>
      </c>
      <c r="FZ466" s="1" t="n">
        <v>466</v>
      </c>
    </row>
    <row r="467" customFormat="false" ht="15.75" hidden="false" customHeight="false" outlineLevel="0" collapsed="false">
      <c r="FL467" s="1" t="n">
        <v>467</v>
      </c>
      <c r="FM467" s="5" t="s">
        <v>1448</v>
      </c>
      <c r="FN467" s="6" t="s">
        <v>62</v>
      </c>
      <c r="FO467" s="2"/>
      <c r="FU467" s="1" t="n">
        <v>7</v>
      </c>
      <c r="FV467" s="6" t="s">
        <v>62</v>
      </c>
      <c r="FW467" s="5" t="s">
        <v>1449</v>
      </c>
      <c r="FX467" s="7" t="s">
        <v>1450</v>
      </c>
      <c r="FY467" s="5" t="s">
        <v>1449</v>
      </c>
      <c r="FZ467" s="1" t="n">
        <v>467</v>
      </c>
    </row>
    <row r="468" customFormat="false" ht="15.75" hidden="false" customHeight="false" outlineLevel="0" collapsed="false">
      <c r="FL468" s="1" t="n">
        <v>468</v>
      </c>
      <c r="FM468" s="5" t="s">
        <v>1451</v>
      </c>
      <c r="FN468" s="6" t="s">
        <v>62</v>
      </c>
      <c r="FO468" s="2"/>
      <c r="FU468" s="1" t="n">
        <v>7</v>
      </c>
      <c r="FV468" s="6" t="s">
        <v>62</v>
      </c>
      <c r="FW468" s="5" t="s">
        <v>1452</v>
      </c>
      <c r="FX468" s="7" t="s">
        <v>1453</v>
      </c>
      <c r="FY468" s="5" t="s">
        <v>1452</v>
      </c>
      <c r="FZ468" s="1" t="n">
        <v>468</v>
      </c>
    </row>
    <row r="469" customFormat="false" ht="15.75" hidden="false" customHeight="false" outlineLevel="0" collapsed="false">
      <c r="FL469" s="1" t="n">
        <v>469</v>
      </c>
      <c r="FM469" s="5" t="s">
        <v>1454</v>
      </c>
      <c r="FN469" s="6" t="s">
        <v>62</v>
      </c>
      <c r="FO469" s="2"/>
      <c r="FU469" s="1" t="n">
        <v>7</v>
      </c>
      <c r="FV469" s="6" t="s">
        <v>62</v>
      </c>
      <c r="FW469" s="5" t="s">
        <v>1455</v>
      </c>
      <c r="FX469" s="7" t="s">
        <v>1456</v>
      </c>
      <c r="FY469" s="5" t="s">
        <v>1455</v>
      </c>
      <c r="FZ469" s="1" t="n">
        <v>469</v>
      </c>
    </row>
    <row r="470" customFormat="false" ht="15.75" hidden="false" customHeight="false" outlineLevel="0" collapsed="false">
      <c r="FL470" s="1" t="n">
        <v>470</v>
      </c>
      <c r="FM470" s="5" t="s">
        <v>1457</v>
      </c>
      <c r="FN470" s="6" t="s">
        <v>62</v>
      </c>
      <c r="FO470" s="2"/>
      <c r="FU470" s="1" t="n">
        <v>7</v>
      </c>
      <c r="FV470" s="6" t="s">
        <v>62</v>
      </c>
      <c r="FW470" s="5" t="s">
        <v>1458</v>
      </c>
      <c r="FX470" s="7" t="s">
        <v>1459</v>
      </c>
      <c r="FY470" s="5" t="s">
        <v>1458</v>
      </c>
      <c r="FZ470" s="1" t="n">
        <v>470</v>
      </c>
    </row>
    <row r="471" customFormat="false" ht="15.75" hidden="false" customHeight="false" outlineLevel="0" collapsed="false">
      <c r="FL471" s="1" t="n">
        <v>471</v>
      </c>
      <c r="FM471" s="5" t="s">
        <v>1460</v>
      </c>
      <c r="FN471" s="6" t="s">
        <v>62</v>
      </c>
      <c r="FO471" s="2"/>
      <c r="FU471" s="1" t="n">
        <v>7</v>
      </c>
      <c r="FV471" s="6" t="s">
        <v>62</v>
      </c>
      <c r="FW471" s="5" t="s">
        <v>1461</v>
      </c>
      <c r="FX471" s="7" t="s">
        <v>1462</v>
      </c>
      <c r="FY471" s="5" t="s">
        <v>1461</v>
      </c>
      <c r="FZ471" s="1" t="n">
        <v>471</v>
      </c>
    </row>
    <row r="472" customFormat="false" ht="15.75" hidden="false" customHeight="false" outlineLevel="0" collapsed="false">
      <c r="FL472" s="1" t="n">
        <v>472</v>
      </c>
      <c r="FM472" s="5" t="s">
        <v>1463</v>
      </c>
      <c r="FN472" s="6" t="s">
        <v>62</v>
      </c>
      <c r="FO472" s="2"/>
      <c r="FU472" s="1" t="n">
        <v>7</v>
      </c>
      <c r="FV472" s="6" t="s">
        <v>62</v>
      </c>
      <c r="FW472" s="5" t="s">
        <v>1464</v>
      </c>
      <c r="FX472" s="7" t="s">
        <v>1465</v>
      </c>
      <c r="FY472" s="5" t="s">
        <v>1464</v>
      </c>
      <c r="FZ472" s="1" t="n">
        <v>472</v>
      </c>
    </row>
    <row r="473" customFormat="false" ht="15.75" hidden="false" customHeight="false" outlineLevel="0" collapsed="false">
      <c r="FL473" s="1" t="n">
        <v>473</v>
      </c>
      <c r="FM473" s="5" t="s">
        <v>1466</v>
      </c>
      <c r="FN473" s="6" t="s">
        <v>62</v>
      </c>
      <c r="FO473" s="2"/>
      <c r="FU473" s="1" t="n">
        <v>7</v>
      </c>
      <c r="FV473" s="6" t="s">
        <v>62</v>
      </c>
      <c r="FW473" s="5" t="s">
        <v>1467</v>
      </c>
      <c r="FX473" s="7" t="s">
        <v>1468</v>
      </c>
      <c r="FY473" s="5" t="s">
        <v>1467</v>
      </c>
      <c r="FZ473" s="1" t="n">
        <v>473</v>
      </c>
    </row>
    <row r="474" customFormat="false" ht="15.75" hidden="false" customHeight="false" outlineLevel="0" collapsed="false">
      <c r="FL474" s="1" t="n">
        <v>474</v>
      </c>
      <c r="FM474" s="5" t="s">
        <v>1469</v>
      </c>
      <c r="FN474" s="6" t="s">
        <v>62</v>
      </c>
      <c r="FO474" s="2"/>
      <c r="FU474" s="1" t="n">
        <v>7</v>
      </c>
      <c r="FV474" s="6" t="s">
        <v>62</v>
      </c>
      <c r="FW474" s="5" t="s">
        <v>1470</v>
      </c>
      <c r="FX474" s="7" t="s">
        <v>1471</v>
      </c>
      <c r="FY474" s="5" t="s">
        <v>1470</v>
      </c>
      <c r="FZ474" s="1" t="n">
        <v>474</v>
      </c>
    </row>
    <row r="475" customFormat="false" ht="15.75" hidden="false" customHeight="false" outlineLevel="0" collapsed="false">
      <c r="FL475" s="1" t="n">
        <v>475</v>
      </c>
      <c r="FM475" s="5" t="s">
        <v>1472</v>
      </c>
      <c r="FN475" s="6" t="s">
        <v>62</v>
      </c>
      <c r="FO475" s="2"/>
      <c r="FU475" s="1" t="n">
        <v>7</v>
      </c>
      <c r="FV475" s="6" t="s">
        <v>62</v>
      </c>
      <c r="FW475" s="5" t="s">
        <v>1473</v>
      </c>
      <c r="FX475" s="7" t="s">
        <v>1474</v>
      </c>
      <c r="FY475" s="5" t="s">
        <v>1473</v>
      </c>
      <c r="FZ475" s="1" t="n">
        <v>475</v>
      </c>
    </row>
    <row r="476" customFormat="false" ht="15.75" hidden="false" customHeight="false" outlineLevel="0" collapsed="false">
      <c r="FL476" s="1" t="n">
        <v>476</v>
      </c>
      <c r="FM476" s="5" t="s">
        <v>1475</v>
      </c>
      <c r="FN476" s="6" t="s">
        <v>62</v>
      </c>
      <c r="FO476" s="2"/>
      <c r="FU476" s="1" t="n">
        <v>7</v>
      </c>
      <c r="FV476" s="6" t="s">
        <v>62</v>
      </c>
      <c r="FW476" s="5" t="s">
        <v>1476</v>
      </c>
      <c r="FX476" s="7" t="s">
        <v>1477</v>
      </c>
      <c r="FY476" s="5" t="s">
        <v>1476</v>
      </c>
      <c r="FZ476" s="1" t="n">
        <v>476</v>
      </c>
    </row>
    <row r="477" customFormat="false" ht="15.75" hidden="false" customHeight="false" outlineLevel="0" collapsed="false">
      <c r="FL477" s="1" t="n">
        <v>477</v>
      </c>
      <c r="FM477" s="5" t="s">
        <v>1478</v>
      </c>
      <c r="FN477" s="6" t="s">
        <v>62</v>
      </c>
      <c r="FO477" s="2"/>
      <c r="FU477" s="1" t="n">
        <v>7</v>
      </c>
      <c r="FV477" s="6" t="s">
        <v>62</v>
      </c>
      <c r="FW477" s="5" t="s">
        <v>1479</v>
      </c>
      <c r="FX477" s="7" t="s">
        <v>1480</v>
      </c>
      <c r="FY477" s="5" t="s">
        <v>1479</v>
      </c>
      <c r="FZ477" s="1" t="n">
        <v>477</v>
      </c>
    </row>
    <row r="478" customFormat="false" ht="15.75" hidden="false" customHeight="false" outlineLevel="0" collapsed="false">
      <c r="FL478" s="1" t="n">
        <v>478</v>
      </c>
      <c r="FM478" s="5" t="s">
        <v>1481</v>
      </c>
      <c r="FN478" s="6" t="s">
        <v>62</v>
      </c>
      <c r="FO478" s="2"/>
      <c r="FU478" s="1" t="n">
        <v>7</v>
      </c>
      <c r="FV478" s="6" t="s">
        <v>62</v>
      </c>
      <c r="FW478" s="5" t="s">
        <v>1482</v>
      </c>
      <c r="FX478" s="7" t="s">
        <v>1483</v>
      </c>
      <c r="FY478" s="5" t="s">
        <v>1482</v>
      </c>
      <c r="FZ478" s="1" t="n">
        <v>478</v>
      </c>
    </row>
    <row r="479" customFormat="false" ht="15.75" hidden="false" customHeight="false" outlineLevel="0" collapsed="false">
      <c r="FL479" s="1" t="n">
        <v>479</v>
      </c>
      <c r="FM479" s="5" t="s">
        <v>1484</v>
      </c>
      <c r="FN479" s="6" t="s">
        <v>62</v>
      </c>
      <c r="FO479" s="2"/>
      <c r="FU479" s="1" t="n">
        <v>7</v>
      </c>
      <c r="FV479" s="6" t="s">
        <v>62</v>
      </c>
      <c r="FW479" s="5" t="s">
        <v>1485</v>
      </c>
      <c r="FX479" s="7" t="s">
        <v>1486</v>
      </c>
      <c r="FY479" s="5" t="s">
        <v>1485</v>
      </c>
      <c r="FZ479" s="1" t="n">
        <v>479</v>
      </c>
    </row>
    <row r="480" customFormat="false" ht="15.75" hidden="false" customHeight="false" outlineLevel="0" collapsed="false">
      <c r="FL480" s="1" t="n">
        <v>480</v>
      </c>
      <c r="FM480" s="5" t="s">
        <v>1487</v>
      </c>
      <c r="FN480" s="6" t="s">
        <v>62</v>
      </c>
      <c r="FO480" s="2"/>
      <c r="FU480" s="1" t="n">
        <v>7</v>
      </c>
      <c r="FV480" s="6" t="s">
        <v>62</v>
      </c>
      <c r="FW480" s="5" t="s">
        <v>1488</v>
      </c>
      <c r="FX480" s="7" t="s">
        <v>1489</v>
      </c>
      <c r="FY480" s="5" t="s">
        <v>1488</v>
      </c>
      <c r="FZ480" s="1" t="n">
        <v>480</v>
      </c>
    </row>
    <row r="481" customFormat="false" ht="15.75" hidden="false" customHeight="false" outlineLevel="0" collapsed="false">
      <c r="FL481" s="1" t="n">
        <v>481</v>
      </c>
      <c r="FM481" s="5" t="s">
        <v>1490</v>
      </c>
      <c r="FN481" s="6" t="s">
        <v>62</v>
      </c>
      <c r="FO481" s="2"/>
      <c r="FU481" s="1" t="n">
        <v>7</v>
      </c>
      <c r="FV481" s="6" t="s">
        <v>62</v>
      </c>
      <c r="FW481" s="5" t="s">
        <v>1491</v>
      </c>
      <c r="FX481" s="7" t="s">
        <v>1492</v>
      </c>
      <c r="FY481" s="5" t="s">
        <v>1491</v>
      </c>
      <c r="FZ481" s="1" t="n">
        <v>481</v>
      </c>
    </row>
    <row r="482" customFormat="false" ht="15.75" hidden="false" customHeight="false" outlineLevel="0" collapsed="false">
      <c r="FL482" s="1" t="n">
        <v>482</v>
      </c>
      <c r="FM482" s="5" t="s">
        <v>1493</v>
      </c>
      <c r="FN482" s="6" t="s">
        <v>62</v>
      </c>
      <c r="FO482" s="2"/>
      <c r="FU482" s="1" t="n">
        <v>7</v>
      </c>
      <c r="FV482" s="6" t="s">
        <v>62</v>
      </c>
      <c r="FW482" s="5" t="s">
        <v>1494</v>
      </c>
      <c r="FX482" s="7" t="s">
        <v>1495</v>
      </c>
      <c r="FY482" s="5" t="s">
        <v>1494</v>
      </c>
      <c r="FZ482" s="1" t="n">
        <v>482</v>
      </c>
    </row>
    <row r="483" customFormat="false" ht="15.75" hidden="false" customHeight="false" outlineLevel="0" collapsed="false">
      <c r="FL483" s="1" t="n">
        <v>483</v>
      </c>
      <c r="FM483" s="5" t="s">
        <v>1496</v>
      </c>
      <c r="FN483" s="6" t="s">
        <v>62</v>
      </c>
      <c r="FO483" s="2"/>
      <c r="FU483" s="1" t="n">
        <v>7</v>
      </c>
      <c r="FV483" s="6" t="s">
        <v>62</v>
      </c>
      <c r="FW483" s="5" t="s">
        <v>1497</v>
      </c>
      <c r="FX483" s="7" t="s">
        <v>1498</v>
      </c>
      <c r="FY483" s="5" t="s">
        <v>1497</v>
      </c>
      <c r="FZ483" s="1" t="n">
        <v>483</v>
      </c>
    </row>
    <row r="484" customFormat="false" ht="15.75" hidden="false" customHeight="false" outlineLevel="0" collapsed="false">
      <c r="FL484" s="1" t="n">
        <v>484</v>
      </c>
      <c r="FM484" s="5" t="s">
        <v>1499</v>
      </c>
      <c r="FN484" s="6" t="s">
        <v>62</v>
      </c>
      <c r="FO484" s="2"/>
      <c r="FU484" s="1" t="n">
        <v>7</v>
      </c>
      <c r="FV484" s="6" t="s">
        <v>62</v>
      </c>
      <c r="FW484" s="5" t="s">
        <v>1500</v>
      </c>
      <c r="FX484" s="7" t="s">
        <v>1501</v>
      </c>
      <c r="FY484" s="5" t="s">
        <v>1500</v>
      </c>
      <c r="FZ484" s="1" t="n">
        <v>484</v>
      </c>
    </row>
    <row r="485" customFormat="false" ht="15.75" hidden="false" customHeight="false" outlineLevel="0" collapsed="false">
      <c r="FL485" s="1" t="n">
        <v>485</v>
      </c>
      <c r="FM485" s="5" t="s">
        <v>1502</v>
      </c>
      <c r="FN485" s="6" t="s">
        <v>62</v>
      </c>
      <c r="FO485" s="2"/>
      <c r="FU485" s="1" t="n">
        <v>7</v>
      </c>
      <c r="FV485" s="6" t="s">
        <v>62</v>
      </c>
      <c r="FW485" s="5" t="s">
        <v>1503</v>
      </c>
      <c r="FX485" s="7" t="s">
        <v>1504</v>
      </c>
      <c r="FY485" s="5" t="s">
        <v>1503</v>
      </c>
      <c r="FZ485" s="1" t="n">
        <v>485</v>
      </c>
    </row>
    <row r="486" customFormat="false" ht="15.75" hidden="false" customHeight="false" outlineLevel="0" collapsed="false">
      <c r="FL486" s="1" t="n">
        <v>486</v>
      </c>
      <c r="FM486" s="5" t="s">
        <v>1505</v>
      </c>
      <c r="FN486" s="6" t="s">
        <v>62</v>
      </c>
      <c r="FO486" s="2"/>
      <c r="FU486" s="1" t="n">
        <v>7</v>
      </c>
      <c r="FV486" s="6" t="s">
        <v>62</v>
      </c>
      <c r="FW486" s="5" t="s">
        <v>1506</v>
      </c>
      <c r="FX486" s="7" t="s">
        <v>1507</v>
      </c>
      <c r="FY486" s="5" t="s">
        <v>1506</v>
      </c>
      <c r="FZ486" s="1" t="n">
        <v>486</v>
      </c>
    </row>
    <row r="487" customFormat="false" ht="15.75" hidden="false" customHeight="false" outlineLevel="0" collapsed="false">
      <c r="FL487" s="1" t="n">
        <v>487</v>
      </c>
      <c r="FM487" s="5" t="s">
        <v>1508</v>
      </c>
      <c r="FN487" s="6" t="s">
        <v>62</v>
      </c>
      <c r="FO487" s="2"/>
      <c r="FU487" s="1" t="n">
        <v>7</v>
      </c>
      <c r="FV487" s="6" t="s">
        <v>62</v>
      </c>
      <c r="FW487" s="5" t="s">
        <v>1509</v>
      </c>
      <c r="FX487" s="7" t="s">
        <v>1510</v>
      </c>
      <c r="FY487" s="5" t="s">
        <v>1509</v>
      </c>
      <c r="FZ487" s="1" t="n">
        <v>487</v>
      </c>
    </row>
    <row r="488" customFormat="false" ht="15.75" hidden="false" customHeight="false" outlineLevel="0" collapsed="false">
      <c r="FL488" s="1" t="n">
        <v>488</v>
      </c>
      <c r="FM488" s="25" t="s">
        <v>1511</v>
      </c>
      <c r="FN488" s="6" t="s">
        <v>62</v>
      </c>
      <c r="FO488" s="2"/>
      <c r="FU488" s="1" t="n">
        <v>7</v>
      </c>
      <c r="FV488" s="6" t="s">
        <v>62</v>
      </c>
      <c r="FW488" s="5" t="s">
        <v>1512</v>
      </c>
      <c r="FX488" s="7" t="s">
        <v>1513</v>
      </c>
      <c r="FY488" s="5" t="s">
        <v>1512</v>
      </c>
      <c r="FZ488" s="1" t="n">
        <v>488</v>
      </c>
    </row>
    <row r="489" customFormat="false" ht="15.75" hidden="false" customHeight="false" outlineLevel="0" collapsed="false">
      <c r="FL489" s="1" t="n">
        <v>489</v>
      </c>
      <c r="FM489" s="25" t="s">
        <v>1514</v>
      </c>
      <c r="FN489" s="6" t="s">
        <v>62</v>
      </c>
      <c r="FO489" s="2"/>
      <c r="FU489" s="1" t="n">
        <v>7</v>
      </c>
      <c r="FV489" s="6" t="s">
        <v>62</v>
      </c>
      <c r="FW489" s="5" t="s">
        <v>1515</v>
      </c>
      <c r="FX489" s="7" t="s">
        <v>1516</v>
      </c>
      <c r="FY489" s="5" t="s">
        <v>1515</v>
      </c>
      <c r="FZ489" s="1" t="n">
        <v>489</v>
      </c>
    </row>
    <row r="490" customFormat="false" ht="15.75" hidden="false" customHeight="false" outlineLevel="0" collapsed="false">
      <c r="FL490" s="1" t="n">
        <v>490</v>
      </c>
      <c r="FM490" s="25" t="s">
        <v>1517</v>
      </c>
      <c r="FN490" s="6" t="s">
        <v>62</v>
      </c>
      <c r="FO490" s="2"/>
      <c r="FU490" s="1" t="n">
        <v>7</v>
      </c>
      <c r="FV490" s="6" t="s">
        <v>62</v>
      </c>
      <c r="FW490" s="5" t="s">
        <v>1518</v>
      </c>
      <c r="FX490" s="7" t="s">
        <v>1519</v>
      </c>
      <c r="FY490" s="5" t="s">
        <v>1518</v>
      </c>
      <c r="FZ490" s="1" t="n">
        <v>490</v>
      </c>
    </row>
    <row r="491" customFormat="false" ht="15.75" hidden="false" customHeight="false" outlineLevel="0" collapsed="false">
      <c r="FL491" s="1" t="n">
        <v>491</v>
      </c>
      <c r="FM491" s="25" t="s">
        <v>1520</v>
      </c>
      <c r="FN491" s="6" t="s">
        <v>62</v>
      </c>
      <c r="FO491" s="2"/>
      <c r="FU491" s="1" t="n">
        <v>7</v>
      </c>
      <c r="FV491" s="6" t="s">
        <v>62</v>
      </c>
      <c r="FW491" s="5" t="s">
        <v>1521</v>
      </c>
      <c r="FX491" s="7" t="s">
        <v>1522</v>
      </c>
      <c r="FY491" s="5" t="s">
        <v>1521</v>
      </c>
      <c r="FZ491" s="1" t="n">
        <v>491</v>
      </c>
    </row>
    <row r="492" customFormat="false" ht="15.75" hidden="false" customHeight="false" outlineLevel="0" collapsed="false">
      <c r="FL492" s="1" t="n">
        <v>492</v>
      </c>
      <c r="FM492" s="25" t="s">
        <v>1523</v>
      </c>
      <c r="FN492" s="6" t="s">
        <v>62</v>
      </c>
      <c r="FO492" s="2"/>
      <c r="FU492" s="1" t="n">
        <v>7</v>
      </c>
      <c r="FV492" s="6" t="s">
        <v>62</v>
      </c>
      <c r="FW492" s="5" t="s">
        <v>1524</v>
      </c>
      <c r="FX492" s="7" t="s">
        <v>1525</v>
      </c>
      <c r="FY492" s="5" t="s">
        <v>1524</v>
      </c>
      <c r="FZ492" s="1" t="n">
        <v>492</v>
      </c>
    </row>
    <row r="493" customFormat="false" ht="15.75" hidden="false" customHeight="false" outlineLevel="0" collapsed="false">
      <c r="FL493" s="1" t="n">
        <v>493</v>
      </c>
      <c r="FM493" s="5" t="s">
        <v>1526</v>
      </c>
      <c r="FN493" s="6" t="s">
        <v>62</v>
      </c>
      <c r="FO493" s="2"/>
      <c r="FU493" s="1" t="n">
        <v>8</v>
      </c>
      <c r="FV493" s="6" t="s">
        <v>70</v>
      </c>
      <c r="FW493" s="5" t="s">
        <v>1527</v>
      </c>
      <c r="FX493" s="7" t="s">
        <v>1528</v>
      </c>
      <c r="FY493" s="5" t="s">
        <v>1527</v>
      </c>
      <c r="FZ493" s="1" t="n">
        <v>493</v>
      </c>
    </row>
    <row r="494" customFormat="false" ht="15.75" hidden="false" customHeight="false" outlineLevel="0" collapsed="false">
      <c r="FL494" s="1" t="n">
        <v>494</v>
      </c>
      <c r="FM494" s="5" t="s">
        <v>1529</v>
      </c>
      <c r="FN494" s="6" t="s">
        <v>62</v>
      </c>
      <c r="FO494" s="2"/>
      <c r="FU494" s="1" t="n">
        <v>8</v>
      </c>
      <c r="FV494" s="6" t="s">
        <v>70</v>
      </c>
      <c r="FW494" s="5" t="s">
        <v>1530</v>
      </c>
      <c r="FX494" s="7" t="s">
        <v>1531</v>
      </c>
      <c r="FY494" s="5" t="s">
        <v>1530</v>
      </c>
      <c r="FZ494" s="1" t="n">
        <v>494</v>
      </c>
    </row>
    <row r="495" customFormat="false" ht="15.75" hidden="false" customHeight="false" outlineLevel="0" collapsed="false">
      <c r="FL495" s="1" t="n">
        <v>495</v>
      </c>
      <c r="FM495" s="5" t="s">
        <v>1532</v>
      </c>
      <c r="FN495" s="6" t="s">
        <v>62</v>
      </c>
      <c r="FO495" s="2"/>
      <c r="FU495" s="1" t="n">
        <v>8</v>
      </c>
      <c r="FV495" s="6" t="s">
        <v>70</v>
      </c>
      <c r="FW495" s="5" t="s">
        <v>1533</v>
      </c>
      <c r="FX495" s="7" t="s">
        <v>1534</v>
      </c>
      <c r="FY495" s="5" t="s">
        <v>1533</v>
      </c>
      <c r="FZ495" s="1" t="n">
        <v>495</v>
      </c>
    </row>
    <row r="496" customFormat="false" ht="15.75" hidden="false" customHeight="false" outlineLevel="0" collapsed="false">
      <c r="FL496" s="1" t="n">
        <v>496</v>
      </c>
      <c r="FM496" s="5" t="s">
        <v>1535</v>
      </c>
      <c r="FN496" s="6" t="s">
        <v>62</v>
      </c>
      <c r="FO496" s="2"/>
      <c r="FU496" s="1" t="n">
        <v>8</v>
      </c>
      <c r="FV496" s="6" t="s">
        <v>70</v>
      </c>
      <c r="FW496" s="5" t="s">
        <v>1536</v>
      </c>
      <c r="FX496" s="7" t="s">
        <v>1537</v>
      </c>
      <c r="FY496" s="5" t="s">
        <v>1536</v>
      </c>
      <c r="FZ496" s="1" t="n">
        <v>496</v>
      </c>
    </row>
    <row r="497" customFormat="false" ht="15.75" hidden="false" customHeight="false" outlineLevel="0" collapsed="false">
      <c r="FL497" s="1" t="n">
        <v>497</v>
      </c>
      <c r="FM497" s="5" t="s">
        <v>1538</v>
      </c>
      <c r="FN497" s="6" t="s">
        <v>62</v>
      </c>
      <c r="FO497" s="2"/>
      <c r="FU497" s="1" t="n">
        <v>8</v>
      </c>
      <c r="FV497" s="6" t="s">
        <v>70</v>
      </c>
      <c r="FW497" s="5" t="s">
        <v>1539</v>
      </c>
      <c r="FX497" s="7" t="s">
        <v>1540</v>
      </c>
      <c r="FY497" s="5" t="s">
        <v>1539</v>
      </c>
      <c r="FZ497" s="1" t="n">
        <v>497</v>
      </c>
    </row>
    <row r="498" customFormat="false" ht="15.75" hidden="false" customHeight="false" outlineLevel="0" collapsed="false">
      <c r="FL498" s="1" t="n">
        <v>498</v>
      </c>
      <c r="FM498" s="5" t="s">
        <v>1541</v>
      </c>
      <c r="FN498" s="6" t="s">
        <v>62</v>
      </c>
      <c r="FO498" s="2"/>
      <c r="FU498" s="1" t="n">
        <v>8</v>
      </c>
      <c r="FV498" s="6" t="s">
        <v>70</v>
      </c>
      <c r="FW498" s="5" t="s">
        <v>1542</v>
      </c>
      <c r="FX498" s="7" t="s">
        <v>1543</v>
      </c>
      <c r="FY498" s="5" t="s">
        <v>1542</v>
      </c>
      <c r="FZ498" s="1" t="n">
        <v>498</v>
      </c>
    </row>
    <row r="499" customFormat="false" ht="15.75" hidden="false" customHeight="false" outlineLevel="0" collapsed="false">
      <c r="FL499" s="1" t="n">
        <v>499</v>
      </c>
      <c r="FM499" s="5" t="s">
        <v>1544</v>
      </c>
      <c r="FN499" s="6" t="s">
        <v>62</v>
      </c>
      <c r="FO499" s="2"/>
      <c r="FU499" s="1" t="n">
        <v>8</v>
      </c>
      <c r="FV499" s="6" t="s">
        <v>70</v>
      </c>
      <c r="FW499" s="5" t="s">
        <v>1545</v>
      </c>
      <c r="FX499" s="7" t="s">
        <v>1546</v>
      </c>
      <c r="FY499" s="5" t="s">
        <v>1545</v>
      </c>
      <c r="FZ499" s="1" t="n">
        <v>499</v>
      </c>
    </row>
    <row r="500" customFormat="false" ht="15.75" hidden="false" customHeight="false" outlineLevel="0" collapsed="false">
      <c r="FL500" s="1" t="n">
        <v>500</v>
      </c>
      <c r="FM500" s="5" t="s">
        <v>1547</v>
      </c>
      <c r="FN500" s="6" t="s">
        <v>62</v>
      </c>
      <c r="FO500" s="2"/>
      <c r="FU500" s="1" t="n">
        <v>8</v>
      </c>
      <c r="FV500" s="6" t="s">
        <v>70</v>
      </c>
      <c r="FW500" s="5" t="s">
        <v>1548</v>
      </c>
      <c r="FX500" s="7" t="s">
        <v>1549</v>
      </c>
      <c r="FY500" s="5" t="s">
        <v>1548</v>
      </c>
      <c r="FZ500" s="1" t="n">
        <v>500</v>
      </c>
    </row>
    <row r="501" customFormat="false" ht="15.75" hidden="false" customHeight="false" outlineLevel="0" collapsed="false">
      <c r="FL501" s="1" t="n">
        <v>501</v>
      </c>
      <c r="FM501" s="5" t="s">
        <v>1550</v>
      </c>
      <c r="FN501" s="6" t="s">
        <v>62</v>
      </c>
      <c r="FO501" s="2"/>
      <c r="FU501" s="1" t="n">
        <v>8</v>
      </c>
      <c r="FV501" s="6" t="s">
        <v>70</v>
      </c>
      <c r="FW501" s="5" t="s">
        <v>1551</v>
      </c>
      <c r="FX501" s="7" t="s">
        <v>1552</v>
      </c>
      <c r="FY501" s="5" t="s">
        <v>1551</v>
      </c>
      <c r="FZ501" s="1" t="n">
        <v>501</v>
      </c>
    </row>
    <row r="502" customFormat="false" ht="15.75" hidden="false" customHeight="false" outlineLevel="0" collapsed="false">
      <c r="FL502" s="1" t="n">
        <v>502</v>
      </c>
      <c r="FM502" s="5" t="s">
        <v>1553</v>
      </c>
      <c r="FN502" s="6" t="s">
        <v>62</v>
      </c>
      <c r="FO502" s="2"/>
      <c r="FU502" s="1" t="n">
        <v>8</v>
      </c>
      <c r="FV502" s="6" t="s">
        <v>70</v>
      </c>
      <c r="FW502" s="5" t="s">
        <v>1554</v>
      </c>
      <c r="FX502" s="7" t="s">
        <v>1555</v>
      </c>
      <c r="FY502" s="5" t="s">
        <v>1554</v>
      </c>
      <c r="FZ502" s="1" t="n">
        <v>502</v>
      </c>
    </row>
    <row r="503" customFormat="false" ht="15.75" hidden="false" customHeight="false" outlineLevel="0" collapsed="false">
      <c r="FL503" s="1" t="n">
        <v>503</v>
      </c>
      <c r="FM503" s="5" t="s">
        <v>1556</v>
      </c>
      <c r="FN503" s="6" t="s">
        <v>62</v>
      </c>
      <c r="FO503" s="2"/>
      <c r="FU503" s="1" t="n">
        <v>8</v>
      </c>
      <c r="FV503" s="6" t="s">
        <v>70</v>
      </c>
      <c r="FW503" s="25" t="s">
        <v>1557</v>
      </c>
      <c r="FX503" s="7" t="s">
        <v>1558</v>
      </c>
      <c r="FY503" s="25" t="s">
        <v>1557</v>
      </c>
      <c r="FZ503" s="1" t="n">
        <v>503</v>
      </c>
    </row>
    <row r="504" customFormat="false" ht="15.75" hidden="false" customHeight="false" outlineLevel="0" collapsed="false">
      <c r="FL504" s="1" t="n">
        <v>504</v>
      </c>
      <c r="FM504" s="25" t="s">
        <v>1559</v>
      </c>
      <c r="FN504" s="6" t="s">
        <v>62</v>
      </c>
      <c r="FO504" s="2"/>
      <c r="FU504" s="1" t="n">
        <v>8</v>
      </c>
      <c r="FV504" s="6" t="s">
        <v>70</v>
      </c>
      <c r="FW504" s="25" t="s">
        <v>1560</v>
      </c>
      <c r="FX504" s="7" t="s">
        <v>1561</v>
      </c>
      <c r="FY504" s="25" t="s">
        <v>1560</v>
      </c>
      <c r="FZ504" s="1" t="n">
        <v>504</v>
      </c>
    </row>
    <row r="505" customFormat="false" ht="15.75" hidden="false" customHeight="false" outlineLevel="0" collapsed="false">
      <c r="FL505" s="1" t="n">
        <v>505</v>
      </c>
      <c r="FM505" s="25" t="s">
        <v>1562</v>
      </c>
      <c r="FN505" s="6" t="s">
        <v>62</v>
      </c>
      <c r="FO505" s="2"/>
      <c r="FU505" s="1" t="n">
        <v>8</v>
      </c>
      <c r="FV505" s="6" t="s">
        <v>70</v>
      </c>
      <c r="FW505" s="25" t="s">
        <v>1563</v>
      </c>
      <c r="FX505" s="7" t="s">
        <v>1564</v>
      </c>
      <c r="FY505" s="25" t="s">
        <v>1563</v>
      </c>
      <c r="FZ505" s="1" t="n">
        <v>505</v>
      </c>
    </row>
    <row r="506" customFormat="false" ht="15.75" hidden="false" customHeight="false" outlineLevel="0" collapsed="false">
      <c r="FL506" s="1" t="n">
        <v>506</v>
      </c>
      <c r="FM506" s="25" t="s">
        <v>1565</v>
      </c>
      <c r="FN506" s="6" t="s">
        <v>62</v>
      </c>
      <c r="FO506" s="2"/>
      <c r="FU506" s="1" t="n">
        <v>8</v>
      </c>
      <c r="FV506" s="6" t="s">
        <v>70</v>
      </c>
      <c r="FW506" s="25" t="s">
        <v>1566</v>
      </c>
      <c r="FX506" s="7" t="s">
        <v>1567</v>
      </c>
      <c r="FY506" s="25" t="s">
        <v>1566</v>
      </c>
      <c r="FZ506" s="1" t="n">
        <v>506</v>
      </c>
    </row>
    <row r="507" customFormat="false" ht="15.75" hidden="false" customHeight="false" outlineLevel="0" collapsed="false">
      <c r="FL507" s="1" t="n">
        <v>507</v>
      </c>
      <c r="FM507" s="28" t="s">
        <v>1568</v>
      </c>
      <c r="FN507" s="6" t="s">
        <v>62</v>
      </c>
      <c r="FO507" s="2"/>
      <c r="FU507" s="1" t="n">
        <v>8</v>
      </c>
      <c r="FV507" s="6" t="s">
        <v>70</v>
      </c>
      <c r="FW507" s="25" t="s">
        <v>1569</v>
      </c>
      <c r="FX507" s="7" t="s">
        <v>1570</v>
      </c>
      <c r="FY507" s="25" t="s">
        <v>1569</v>
      </c>
      <c r="FZ507" s="1" t="n">
        <v>507</v>
      </c>
    </row>
    <row r="508" customFormat="false" ht="15.75" hidden="false" customHeight="false" outlineLevel="0" collapsed="false">
      <c r="FL508" s="1" t="n">
        <v>508</v>
      </c>
      <c r="FM508" s="5" t="s">
        <v>1571</v>
      </c>
      <c r="FN508" s="6" t="s">
        <v>1572</v>
      </c>
      <c r="FO508" s="2"/>
      <c r="FU508" s="1" t="n">
        <v>8</v>
      </c>
      <c r="FV508" s="6" t="s">
        <v>70</v>
      </c>
      <c r="FW508" s="5" t="s">
        <v>1573</v>
      </c>
      <c r="FX508" s="7" t="s">
        <v>1574</v>
      </c>
      <c r="FY508" s="5" t="s">
        <v>1573</v>
      </c>
      <c r="FZ508" s="1" t="n">
        <v>508</v>
      </c>
    </row>
    <row r="509" customFormat="false" ht="15.75" hidden="false" customHeight="false" outlineLevel="0" collapsed="false">
      <c r="FL509" s="1" t="n">
        <v>509</v>
      </c>
      <c r="FM509" s="5" t="s">
        <v>1575</v>
      </c>
      <c r="FN509" s="6" t="s">
        <v>1572</v>
      </c>
      <c r="FO509" s="2"/>
      <c r="FU509" s="1" t="n">
        <v>8</v>
      </c>
      <c r="FV509" s="6" t="s">
        <v>70</v>
      </c>
      <c r="FW509" s="5" t="s">
        <v>1576</v>
      </c>
      <c r="FX509" s="7" t="s">
        <v>1577</v>
      </c>
      <c r="FY509" s="5" t="s">
        <v>1576</v>
      </c>
      <c r="FZ509" s="1" t="n">
        <v>509</v>
      </c>
    </row>
    <row r="510" customFormat="false" ht="15.75" hidden="false" customHeight="false" outlineLevel="0" collapsed="false">
      <c r="FL510" s="1" t="n">
        <v>510</v>
      </c>
      <c r="FM510" s="5" t="s">
        <v>1578</v>
      </c>
      <c r="FN510" s="6" t="s">
        <v>1572</v>
      </c>
      <c r="FO510" s="2"/>
      <c r="FU510" s="1" t="n">
        <v>8</v>
      </c>
      <c r="FV510" s="6" t="s">
        <v>70</v>
      </c>
      <c r="FW510" s="5" t="s">
        <v>1579</v>
      </c>
      <c r="FX510" s="7" t="s">
        <v>1580</v>
      </c>
      <c r="FY510" s="5" t="s">
        <v>1579</v>
      </c>
      <c r="FZ510" s="1" t="n">
        <v>510</v>
      </c>
    </row>
    <row r="511" customFormat="false" ht="15.75" hidden="false" customHeight="false" outlineLevel="0" collapsed="false">
      <c r="FL511" s="1" t="n">
        <v>511</v>
      </c>
      <c r="FM511" s="5" t="s">
        <v>1581</v>
      </c>
      <c r="FN511" s="6" t="s">
        <v>1572</v>
      </c>
      <c r="FO511" s="2"/>
      <c r="FU511" s="1" t="n">
        <v>8</v>
      </c>
      <c r="FV511" s="6" t="s">
        <v>70</v>
      </c>
      <c r="FW511" s="5" t="s">
        <v>1582</v>
      </c>
      <c r="FX511" s="7" t="s">
        <v>1583</v>
      </c>
      <c r="FY511" s="5" t="s">
        <v>1582</v>
      </c>
      <c r="FZ511" s="1" t="n">
        <v>511</v>
      </c>
    </row>
    <row r="512" customFormat="false" ht="15.75" hidden="false" customHeight="false" outlineLevel="0" collapsed="false">
      <c r="FL512" s="1" t="n">
        <v>512</v>
      </c>
      <c r="FM512" s="25" t="s">
        <v>1584</v>
      </c>
      <c r="FN512" s="29" t="s">
        <v>1585</v>
      </c>
      <c r="FO512" s="2"/>
      <c r="FU512" s="1" t="n">
        <v>8</v>
      </c>
      <c r="FV512" s="6" t="s">
        <v>70</v>
      </c>
      <c r="FW512" s="5" t="s">
        <v>1586</v>
      </c>
      <c r="FX512" s="7" t="s">
        <v>1587</v>
      </c>
      <c r="FY512" s="5" t="s">
        <v>1586</v>
      </c>
      <c r="FZ512" s="1" t="n">
        <v>512</v>
      </c>
    </row>
    <row r="513" customFormat="false" ht="15.75" hidden="false" customHeight="false" outlineLevel="0" collapsed="false">
      <c r="FL513" s="1" t="n">
        <v>513</v>
      </c>
      <c r="FM513" s="25" t="s">
        <v>1588</v>
      </c>
      <c r="FN513" s="29" t="s">
        <v>1585</v>
      </c>
      <c r="FO513" s="2"/>
      <c r="FU513" s="1" t="n">
        <v>8</v>
      </c>
      <c r="FV513" s="6" t="s">
        <v>70</v>
      </c>
      <c r="FW513" s="5" t="s">
        <v>1589</v>
      </c>
      <c r="FX513" s="7" t="s">
        <v>1590</v>
      </c>
      <c r="FY513" s="5" t="s">
        <v>1589</v>
      </c>
      <c r="FZ513" s="1" t="n">
        <v>513</v>
      </c>
    </row>
    <row r="514" customFormat="false" ht="15.75" hidden="false" customHeight="false" outlineLevel="0" collapsed="false">
      <c r="FL514" s="1" t="n">
        <v>514</v>
      </c>
      <c r="FM514" s="25" t="s">
        <v>1591</v>
      </c>
      <c r="FN514" s="29" t="s">
        <v>1585</v>
      </c>
      <c r="FO514" s="2"/>
      <c r="FU514" s="1" t="n">
        <v>8</v>
      </c>
      <c r="FV514" s="6" t="s">
        <v>70</v>
      </c>
      <c r="FW514" s="5" t="s">
        <v>1592</v>
      </c>
      <c r="FX514" s="7" t="s">
        <v>1593</v>
      </c>
      <c r="FY514" s="5" t="s">
        <v>1592</v>
      </c>
      <c r="FZ514" s="1" t="n">
        <v>514</v>
      </c>
    </row>
    <row r="515" customFormat="false" ht="15.75" hidden="false" customHeight="false" outlineLevel="0" collapsed="false">
      <c r="FL515" s="1" t="n">
        <v>515</v>
      </c>
      <c r="FM515" s="25" t="s">
        <v>1594</v>
      </c>
      <c r="FN515" s="29" t="s">
        <v>1585</v>
      </c>
      <c r="FO515" s="2"/>
      <c r="FU515" s="1" t="n">
        <v>8</v>
      </c>
      <c r="FV515" s="6" t="s">
        <v>70</v>
      </c>
      <c r="FW515" s="5" t="s">
        <v>1595</v>
      </c>
      <c r="FX515" s="7" t="s">
        <v>1596</v>
      </c>
      <c r="FY515" s="5" t="s">
        <v>1595</v>
      </c>
      <c r="FZ515" s="1" t="n">
        <v>515</v>
      </c>
    </row>
    <row r="516" customFormat="false" ht="15.75" hidden="false" customHeight="false" outlineLevel="0" collapsed="false">
      <c r="FL516" s="1" t="n">
        <v>516</v>
      </c>
      <c r="FM516" s="28" t="s">
        <v>1597</v>
      </c>
      <c r="FN516" s="30" t="s">
        <v>1598</v>
      </c>
      <c r="FO516" s="2"/>
      <c r="FU516" s="1" t="n">
        <v>8</v>
      </c>
      <c r="FV516" s="6" t="s">
        <v>70</v>
      </c>
      <c r="FW516" s="5" t="s">
        <v>1599</v>
      </c>
      <c r="FX516" s="7" t="s">
        <v>1600</v>
      </c>
      <c r="FY516" s="5" t="s">
        <v>1599</v>
      </c>
      <c r="FZ516" s="1" t="n">
        <v>516</v>
      </c>
    </row>
    <row r="517" customFormat="false" ht="15.75" hidden="false" customHeight="false" outlineLevel="0" collapsed="false">
      <c r="FL517" s="1" t="n">
        <v>517</v>
      </c>
      <c r="FM517" s="28" t="s">
        <v>1601</v>
      </c>
      <c r="FN517" s="30" t="s">
        <v>1598</v>
      </c>
      <c r="FO517" s="2"/>
      <c r="FU517" s="1" t="n">
        <v>8</v>
      </c>
      <c r="FV517" s="6" t="s">
        <v>70</v>
      </c>
      <c r="FW517" s="5" t="s">
        <v>1602</v>
      </c>
      <c r="FX517" s="7" t="s">
        <v>1603</v>
      </c>
      <c r="FY517" s="5" t="s">
        <v>1602</v>
      </c>
      <c r="FZ517" s="1" t="n">
        <v>517</v>
      </c>
    </row>
    <row r="518" customFormat="false" ht="15.75" hidden="false" customHeight="false" outlineLevel="0" collapsed="false">
      <c r="FL518" s="1" t="n">
        <v>518</v>
      </c>
      <c r="FM518" s="28" t="s">
        <v>1604</v>
      </c>
      <c r="FN518" s="30" t="s">
        <v>1598</v>
      </c>
      <c r="FO518" s="2"/>
      <c r="FU518" s="1" t="n">
        <v>8</v>
      </c>
      <c r="FV518" s="6" t="s">
        <v>70</v>
      </c>
      <c r="FW518" s="5" t="s">
        <v>1605</v>
      </c>
      <c r="FX518" s="7" t="s">
        <v>1606</v>
      </c>
      <c r="FY518" s="5" t="s">
        <v>1605</v>
      </c>
      <c r="FZ518" s="1" t="n">
        <v>518</v>
      </c>
    </row>
    <row r="519" customFormat="false" ht="15.75" hidden="false" customHeight="false" outlineLevel="0" collapsed="false">
      <c r="FL519" s="1" t="n">
        <v>519</v>
      </c>
      <c r="FM519" s="28" t="s">
        <v>1607</v>
      </c>
      <c r="FN519" s="30" t="s">
        <v>1598</v>
      </c>
      <c r="FO519" s="2"/>
      <c r="FU519" s="1" t="n">
        <v>8</v>
      </c>
      <c r="FV519" s="6" t="s">
        <v>70</v>
      </c>
      <c r="FW519" s="25" t="s">
        <v>1608</v>
      </c>
      <c r="FX519" s="7" t="s">
        <v>1609</v>
      </c>
      <c r="FY519" s="25" t="s">
        <v>1608</v>
      </c>
      <c r="FZ519" s="1" t="n">
        <v>519</v>
      </c>
    </row>
    <row r="520" customFormat="false" ht="15.75" hidden="false" customHeight="false" outlineLevel="0" collapsed="false">
      <c r="FL520" s="1" t="n">
        <v>520</v>
      </c>
      <c r="FM520" s="28" t="s">
        <v>1610</v>
      </c>
      <c r="FN520" s="30" t="s">
        <v>1598</v>
      </c>
      <c r="FO520" s="2"/>
      <c r="FU520" s="1" t="n">
        <v>8</v>
      </c>
      <c r="FV520" s="6" t="s">
        <v>70</v>
      </c>
      <c r="FW520" s="25" t="s">
        <v>1611</v>
      </c>
      <c r="FX520" s="7" t="s">
        <v>1612</v>
      </c>
      <c r="FY520" s="25" t="s">
        <v>1611</v>
      </c>
      <c r="FZ520" s="1" t="n">
        <v>520</v>
      </c>
    </row>
    <row r="521" customFormat="false" ht="15.75" hidden="false" customHeight="false" outlineLevel="0" collapsed="false">
      <c r="FL521" s="1" t="n">
        <v>521</v>
      </c>
      <c r="FM521" s="28" t="s">
        <v>1613</v>
      </c>
      <c r="FN521" s="30" t="s">
        <v>1598</v>
      </c>
      <c r="FO521" s="2"/>
      <c r="FU521" s="1" t="n">
        <v>8</v>
      </c>
      <c r="FV521" s="6" t="s">
        <v>70</v>
      </c>
      <c r="FW521" s="25" t="s">
        <v>1614</v>
      </c>
      <c r="FX521" s="7" t="s">
        <v>1615</v>
      </c>
      <c r="FY521" s="25" t="s">
        <v>1614</v>
      </c>
      <c r="FZ521" s="1" t="n">
        <v>521</v>
      </c>
    </row>
    <row r="522" customFormat="false" ht="15.75" hidden="false" customHeight="false" outlineLevel="0" collapsed="false">
      <c r="FL522" s="1" t="n">
        <v>522</v>
      </c>
      <c r="FM522" s="28" t="s">
        <v>1616</v>
      </c>
      <c r="FN522" s="30" t="s">
        <v>1598</v>
      </c>
      <c r="FO522" s="2"/>
      <c r="FU522" s="1" t="n">
        <v>8</v>
      </c>
      <c r="FV522" s="6" t="s">
        <v>70</v>
      </c>
      <c r="FW522" s="28" t="s">
        <v>1617</v>
      </c>
      <c r="FX522" s="7" t="s">
        <v>1618</v>
      </c>
      <c r="FY522" s="28" t="s">
        <v>1617</v>
      </c>
      <c r="FZ522" s="1" t="n">
        <v>522</v>
      </c>
    </row>
    <row r="523" customFormat="false" ht="15.75" hidden="false" customHeight="false" outlineLevel="0" collapsed="false">
      <c r="FL523" s="1" t="n">
        <v>523</v>
      </c>
      <c r="FM523" s="28" t="s">
        <v>1619</v>
      </c>
      <c r="FN523" s="30" t="s">
        <v>1598</v>
      </c>
      <c r="FO523" s="2"/>
      <c r="FU523" s="1" t="n">
        <v>8</v>
      </c>
      <c r="FV523" s="6" t="s">
        <v>70</v>
      </c>
      <c r="FW523" s="5" t="s">
        <v>1620</v>
      </c>
      <c r="FX523" s="7" t="s">
        <v>1621</v>
      </c>
      <c r="FY523" s="5" t="s">
        <v>1620</v>
      </c>
      <c r="FZ523" s="1" t="n">
        <v>523</v>
      </c>
    </row>
    <row r="524" customFormat="false" ht="15.75" hidden="false" customHeight="false" outlineLevel="0" collapsed="false">
      <c r="FL524" s="1" t="n">
        <v>524</v>
      </c>
      <c r="FM524" s="28" t="s">
        <v>1622</v>
      </c>
      <c r="FN524" s="30" t="s">
        <v>1598</v>
      </c>
      <c r="FO524" s="2"/>
      <c r="FU524" s="1" t="n">
        <v>8</v>
      </c>
      <c r="FV524" s="6" t="s">
        <v>70</v>
      </c>
      <c r="FW524" s="5" t="s">
        <v>1623</v>
      </c>
      <c r="FX524" s="7" t="s">
        <v>1624</v>
      </c>
      <c r="FY524" s="5" t="s">
        <v>1623</v>
      </c>
      <c r="FZ524" s="1" t="n">
        <v>524</v>
      </c>
    </row>
    <row r="525" customFormat="false" ht="15.75" hidden="false" customHeight="false" outlineLevel="0" collapsed="false">
      <c r="FL525" s="1" t="n">
        <v>525</v>
      </c>
      <c r="FM525" s="28" t="s">
        <v>1625</v>
      </c>
      <c r="FN525" s="30" t="s">
        <v>1598</v>
      </c>
      <c r="FO525" s="2"/>
      <c r="FU525" s="1" t="n">
        <v>8</v>
      </c>
      <c r="FV525" s="6" t="s">
        <v>70</v>
      </c>
      <c r="FW525" s="5" t="s">
        <v>1626</v>
      </c>
      <c r="FX525" s="7" t="s">
        <v>1627</v>
      </c>
      <c r="FY525" s="5" t="s">
        <v>1626</v>
      </c>
      <c r="FZ525" s="1" t="n">
        <v>525</v>
      </c>
    </row>
    <row r="526" customFormat="false" ht="15.75" hidden="false" customHeight="false" outlineLevel="0" collapsed="false">
      <c r="FL526" s="1" t="n">
        <v>526</v>
      </c>
      <c r="FM526" s="28" t="s">
        <v>1628</v>
      </c>
      <c r="FN526" s="30" t="s">
        <v>1598</v>
      </c>
      <c r="FO526" s="2"/>
      <c r="FU526" s="1" t="n">
        <v>8</v>
      </c>
      <c r="FV526" s="6" t="s">
        <v>70</v>
      </c>
      <c r="FW526" s="5" t="s">
        <v>1629</v>
      </c>
      <c r="FX526" s="7" t="s">
        <v>1630</v>
      </c>
      <c r="FY526" s="5" t="s">
        <v>1629</v>
      </c>
      <c r="FZ526" s="1" t="n">
        <v>526</v>
      </c>
    </row>
    <row r="527" customFormat="false" ht="15.75" hidden="false" customHeight="false" outlineLevel="0" collapsed="false">
      <c r="FL527" s="1" t="n">
        <v>527</v>
      </c>
      <c r="FM527" s="28" t="s">
        <v>1631</v>
      </c>
      <c r="FN527" s="30" t="s">
        <v>1598</v>
      </c>
      <c r="FO527" s="2"/>
      <c r="FU527" s="1" t="n">
        <v>8</v>
      </c>
      <c r="FV527" s="29" t="s">
        <v>70</v>
      </c>
      <c r="FW527" s="25" t="s">
        <v>1632</v>
      </c>
      <c r="FX527" s="7" t="s">
        <v>1633</v>
      </c>
      <c r="FY527" s="25" t="s">
        <v>1632</v>
      </c>
      <c r="FZ527" s="1" t="n">
        <v>527</v>
      </c>
    </row>
    <row r="528" customFormat="false" ht="15.75" hidden="false" customHeight="false" outlineLevel="0" collapsed="false">
      <c r="FL528" s="1" t="n">
        <v>528</v>
      </c>
      <c r="FM528" s="28" t="s">
        <v>1634</v>
      </c>
      <c r="FN528" s="30" t="s">
        <v>1598</v>
      </c>
      <c r="FO528" s="2"/>
      <c r="FU528" s="1" t="n">
        <v>8</v>
      </c>
      <c r="FV528" s="29" t="s">
        <v>70</v>
      </c>
      <c r="FW528" s="25" t="s">
        <v>1635</v>
      </c>
      <c r="FX528" s="7" t="s">
        <v>1636</v>
      </c>
      <c r="FY528" s="25" t="s">
        <v>1635</v>
      </c>
      <c r="FZ528" s="1" t="n">
        <v>528</v>
      </c>
    </row>
    <row r="529" customFormat="false" ht="15.75" hidden="false" customHeight="false" outlineLevel="0" collapsed="false">
      <c r="FL529" s="1" t="n">
        <v>529</v>
      </c>
      <c r="FM529" s="28" t="s">
        <v>1637</v>
      </c>
      <c r="FN529" s="30" t="s">
        <v>1598</v>
      </c>
      <c r="FO529" s="2"/>
      <c r="FU529" s="1" t="n">
        <v>8</v>
      </c>
      <c r="FV529" s="29" t="s">
        <v>70</v>
      </c>
      <c r="FW529" s="25" t="s">
        <v>1638</v>
      </c>
      <c r="FX529" s="7" t="s">
        <v>1639</v>
      </c>
      <c r="FY529" s="25" t="s">
        <v>1638</v>
      </c>
      <c r="FZ529" s="1" t="n">
        <v>529</v>
      </c>
    </row>
    <row r="530" customFormat="false" ht="15.75" hidden="false" customHeight="false" outlineLevel="0" collapsed="false">
      <c r="FL530" s="1" t="n">
        <v>530</v>
      </c>
      <c r="FM530" s="28" t="s">
        <v>1640</v>
      </c>
      <c r="FN530" s="30" t="s">
        <v>1598</v>
      </c>
      <c r="FO530" s="2"/>
      <c r="FU530" s="1" t="n">
        <v>8</v>
      </c>
      <c r="FV530" s="29" t="s">
        <v>70</v>
      </c>
      <c r="FW530" s="25" t="s">
        <v>1641</v>
      </c>
      <c r="FX530" s="7" t="s">
        <v>1642</v>
      </c>
      <c r="FY530" s="25" t="s">
        <v>1641</v>
      </c>
      <c r="FZ530" s="1" t="n">
        <v>530</v>
      </c>
    </row>
    <row r="531" customFormat="false" ht="15.75" hidden="false" customHeight="false" outlineLevel="0" collapsed="false">
      <c r="FL531" s="1" t="n">
        <v>531</v>
      </c>
      <c r="FM531" s="28" t="s">
        <v>1643</v>
      </c>
      <c r="FN531" s="30" t="s">
        <v>1598</v>
      </c>
      <c r="FO531" s="2"/>
      <c r="FU531" s="1" t="n">
        <v>8</v>
      </c>
      <c r="FV531" s="30" t="s">
        <v>70</v>
      </c>
      <c r="FW531" s="28" t="s">
        <v>1644</v>
      </c>
      <c r="FX531" s="7" t="s">
        <v>1645</v>
      </c>
      <c r="FY531" s="28" t="s">
        <v>1644</v>
      </c>
      <c r="FZ531" s="1" t="n">
        <v>531</v>
      </c>
    </row>
    <row r="532" customFormat="false" ht="15.75" hidden="false" customHeight="false" outlineLevel="0" collapsed="false">
      <c r="FL532" s="1" t="n">
        <v>532</v>
      </c>
      <c r="FM532" s="28" t="s">
        <v>1646</v>
      </c>
      <c r="FN532" s="30" t="s">
        <v>1598</v>
      </c>
      <c r="FO532" s="2"/>
      <c r="FU532" s="1" t="n">
        <v>8</v>
      </c>
      <c r="FV532" s="30" t="s">
        <v>70</v>
      </c>
      <c r="FW532" s="28" t="s">
        <v>1647</v>
      </c>
      <c r="FX532" s="7" t="s">
        <v>1648</v>
      </c>
      <c r="FY532" s="28" t="s">
        <v>1647</v>
      </c>
      <c r="FZ532" s="1" t="n">
        <v>532</v>
      </c>
    </row>
    <row r="533" customFormat="false" ht="15.75" hidden="false" customHeight="false" outlineLevel="0" collapsed="false">
      <c r="FL533" s="1" t="n">
        <v>533</v>
      </c>
      <c r="FM533" s="28" t="s">
        <v>1649</v>
      </c>
      <c r="FN533" s="30" t="s">
        <v>1598</v>
      </c>
      <c r="FO533" s="2"/>
      <c r="FU533" s="1" t="n">
        <v>8</v>
      </c>
      <c r="FV533" s="30" t="s">
        <v>70</v>
      </c>
      <c r="FW533" s="28" t="s">
        <v>1650</v>
      </c>
      <c r="FX533" s="7" t="s">
        <v>1651</v>
      </c>
      <c r="FY533" s="28" t="s">
        <v>1650</v>
      </c>
      <c r="FZ533" s="1" t="n">
        <v>533</v>
      </c>
    </row>
    <row r="534" customFormat="false" ht="15.75" hidden="false" customHeight="false" outlineLevel="0" collapsed="false">
      <c r="FL534" s="1" t="n">
        <v>534</v>
      </c>
      <c r="FM534" s="28" t="s">
        <v>1652</v>
      </c>
      <c r="FN534" s="30" t="s">
        <v>1598</v>
      </c>
      <c r="FO534" s="2"/>
      <c r="FU534" s="1" t="n">
        <v>8</v>
      </c>
      <c r="FV534" s="30" t="s">
        <v>70</v>
      </c>
      <c r="FW534" s="28" t="s">
        <v>1653</v>
      </c>
      <c r="FX534" s="7" t="s">
        <v>1654</v>
      </c>
      <c r="FY534" s="28" t="s">
        <v>1653</v>
      </c>
      <c r="FZ534" s="1" t="n">
        <v>534</v>
      </c>
    </row>
    <row r="535" customFormat="false" ht="15.75" hidden="false" customHeight="false" outlineLevel="0" collapsed="false">
      <c r="FL535" s="1" t="n">
        <v>535</v>
      </c>
      <c r="FM535" s="28" t="s">
        <v>1655</v>
      </c>
      <c r="FN535" s="30" t="s">
        <v>1598</v>
      </c>
      <c r="FO535" s="2"/>
      <c r="FU535" s="1" t="n">
        <v>8</v>
      </c>
      <c r="FV535" s="30" t="s">
        <v>70</v>
      </c>
      <c r="FW535" s="28" t="s">
        <v>1656</v>
      </c>
      <c r="FX535" s="7" t="s">
        <v>1657</v>
      </c>
      <c r="FY535" s="28" t="s">
        <v>1656</v>
      </c>
      <c r="FZ535" s="1" t="n">
        <v>535</v>
      </c>
    </row>
    <row r="536" customFormat="false" ht="15.75" hidden="false" customHeight="false" outlineLevel="0" collapsed="false">
      <c r="FL536" s="1" t="n">
        <v>536</v>
      </c>
      <c r="FM536" s="28" t="s">
        <v>1658</v>
      </c>
      <c r="FN536" s="30" t="s">
        <v>1598</v>
      </c>
      <c r="FO536" s="2"/>
      <c r="FU536" s="1" t="n">
        <v>8</v>
      </c>
      <c r="FV536" s="30" t="s">
        <v>70</v>
      </c>
      <c r="FW536" s="28" t="s">
        <v>1659</v>
      </c>
      <c r="FX536" s="7" t="s">
        <v>1660</v>
      </c>
      <c r="FY536" s="28" t="s">
        <v>1659</v>
      </c>
      <c r="FZ536" s="1" t="n">
        <v>536</v>
      </c>
    </row>
    <row r="537" customFormat="false" ht="15.75" hidden="false" customHeight="false" outlineLevel="0" collapsed="false">
      <c r="FL537" s="1" t="n">
        <v>537</v>
      </c>
      <c r="FM537" s="28" t="s">
        <v>1661</v>
      </c>
      <c r="FN537" s="30" t="s">
        <v>1598</v>
      </c>
      <c r="FO537" s="2"/>
      <c r="FU537" s="1" t="n">
        <v>8</v>
      </c>
      <c r="FV537" s="30" t="s">
        <v>70</v>
      </c>
      <c r="FW537" s="28" t="s">
        <v>1662</v>
      </c>
      <c r="FX537" s="7" t="s">
        <v>1663</v>
      </c>
      <c r="FY537" s="28" t="s">
        <v>1662</v>
      </c>
      <c r="FZ537" s="1" t="n">
        <v>537</v>
      </c>
    </row>
    <row r="538" customFormat="false" ht="15.75" hidden="false" customHeight="false" outlineLevel="0" collapsed="false">
      <c r="FL538" s="1" t="n">
        <v>538</v>
      </c>
      <c r="FM538" s="28" t="s">
        <v>1664</v>
      </c>
      <c r="FN538" s="30" t="s">
        <v>1598</v>
      </c>
      <c r="FO538" s="2"/>
      <c r="FU538" s="1" t="n">
        <v>8</v>
      </c>
      <c r="FV538" s="30" t="s">
        <v>70</v>
      </c>
      <c r="FW538" s="28" t="s">
        <v>1665</v>
      </c>
      <c r="FX538" s="7" t="s">
        <v>1666</v>
      </c>
      <c r="FY538" s="28" t="s">
        <v>1665</v>
      </c>
      <c r="FZ538" s="1" t="n">
        <v>538</v>
      </c>
    </row>
    <row r="539" customFormat="false" ht="15.75" hidden="false" customHeight="false" outlineLevel="0" collapsed="false">
      <c r="FL539" s="1" t="n">
        <v>539</v>
      </c>
      <c r="FO539" s="2"/>
      <c r="FU539" s="1" t="n">
        <v>8</v>
      </c>
      <c r="FV539" s="30" t="s">
        <v>70</v>
      </c>
      <c r="FW539" s="28" t="s">
        <v>1667</v>
      </c>
      <c r="FX539" s="7" t="s">
        <v>1668</v>
      </c>
      <c r="FY539" s="28" t="s">
        <v>1667</v>
      </c>
      <c r="FZ539" s="1" t="n">
        <v>539</v>
      </c>
    </row>
    <row r="540" customFormat="false" ht="15.75" hidden="false" customHeight="false" outlineLevel="0" collapsed="false">
      <c r="FU540" s="1" t="n">
        <v>8</v>
      </c>
      <c r="FV540" s="30" t="s">
        <v>70</v>
      </c>
      <c r="FW540" s="28" t="s">
        <v>1669</v>
      </c>
      <c r="FX540" s="7" t="s">
        <v>1670</v>
      </c>
      <c r="FY540" s="28" t="s">
        <v>1669</v>
      </c>
      <c r="FZ540" s="1" t="n">
        <v>540</v>
      </c>
    </row>
    <row r="541" customFormat="false" ht="15.75" hidden="false" customHeight="false" outlineLevel="0" collapsed="false">
      <c r="FU541" s="1" t="n">
        <v>8</v>
      </c>
      <c r="FV541" s="30" t="s">
        <v>70</v>
      </c>
      <c r="FW541" s="28" t="s">
        <v>1671</v>
      </c>
      <c r="FX541" s="7" t="s">
        <v>1672</v>
      </c>
      <c r="FY541" s="28" t="s">
        <v>1671</v>
      </c>
      <c r="FZ541" s="1" t="n">
        <v>541</v>
      </c>
    </row>
    <row r="542" customFormat="false" ht="15.75" hidden="false" customHeight="false" outlineLevel="0" collapsed="false">
      <c r="FU542" s="1" t="n">
        <v>8</v>
      </c>
      <c r="FV542" s="30" t="s">
        <v>70</v>
      </c>
      <c r="FW542" s="28" t="s">
        <v>1673</v>
      </c>
      <c r="FX542" s="7" t="s">
        <v>1674</v>
      </c>
      <c r="FY542" s="28" t="s">
        <v>1673</v>
      </c>
      <c r="FZ542" s="1" t="n">
        <v>542</v>
      </c>
    </row>
    <row r="543" customFormat="false" ht="15.75" hidden="false" customHeight="false" outlineLevel="0" collapsed="false">
      <c r="FU543" s="1" t="n">
        <v>8</v>
      </c>
      <c r="FV543" s="30" t="s">
        <v>70</v>
      </c>
      <c r="FW543" s="28" t="s">
        <v>1675</v>
      </c>
      <c r="FX543" s="7" t="s">
        <v>1676</v>
      </c>
      <c r="FY543" s="28" t="s">
        <v>1675</v>
      </c>
      <c r="FZ543" s="1" t="n">
        <v>543</v>
      </c>
    </row>
    <row r="544" customFormat="false" ht="15.75" hidden="false" customHeight="false" outlineLevel="0" collapsed="false">
      <c r="FU544" s="1" t="n">
        <v>8</v>
      </c>
      <c r="FV544" s="30" t="s">
        <v>70</v>
      </c>
      <c r="FW544" s="28" t="s">
        <v>1677</v>
      </c>
      <c r="FX544" s="7" t="s">
        <v>1678</v>
      </c>
      <c r="FY544" s="28" t="s">
        <v>1677</v>
      </c>
      <c r="FZ544" s="1" t="n">
        <v>544</v>
      </c>
    </row>
    <row r="545" customFormat="false" ht="15.75" hidden="false" customHeight="false" outlineLevel="0" collapsed="false">
      <c r="FU545" s="1" t="n">
        <v>8</v>
      </c>
      <c r="FV545" s="30" t="s">
        <v>70</v>
      </c>
      <c r="FW545" s="28" t="s">
        <v>1679</v>
      </c>
      <c r="FX545" s="7" t="s">
        <v>1680</v>
      </c>
      <c r="FY545" s="28" t="s">
        <v>1679</v>
      </c>
      <c r="FZ545" s="1" t="n">
        <v>545</v>
      </c>
    </row>
    <row r="546" customFormat="false" ht="15.75" hidden="false" customHeight="false" outlineLevel="0" collapsed="false">
      <c r="FU546" s="1" t="n">
        <v>8</v>
      </c>
      <c r="FV546" s="30" t="s">
        <v>70</v>
      </c>
      <c r="FW546" s="28" t="s">
        <v>1681</v>
      </c>
      <c r="FX546" s="7" t="s">
        <v>1682</v>
      </c>
      <c r="FY546" s="28" t="s">
        <v>1681</v>
      </c>
      <c r="FZ546" s="1" t="n">
        <v>546</v>
      </c>
    </row>
    <row r="547" customFormat="false" ht="15.75" hidden="false" customHeight="false" outlineLevel="0" collapsed="false">
      <c r="FU547" s="1" t="n">
        <v>8</v>
      </c>
      <c r="FV547" s="30" t="s">
        <v>70</v>
      </c>
      <c r="FW547" s="28" t="s">
        <v>1683</v>
      </c>
      <c r="FX547" s="7" t="s">
        <v>1684</v>
      </c>
      <c r="FY547" s="28" t="s">
        <v>1683</v>
      </c>
      <c r="FZ547" s="1" t="n">
        <v>547</v>
      </c>
    </row>
    <row r="548" customFormat="false" ht="15.75" hidden="false" customHeight="false" outlineLevel="0" collapsed="false">
      <c r="FU548" s="1" t="n">
        <v>8</v>
      </c>
      <c r="FV548" s="30" t="s">
        <v>70</v>
      </c>
      <c r="FW548" s="28" t="s">
        <v>1685</v>
      </c>
      <c r="FX548" s="7" t="s">
        <v>1686</v>
      </c>
      <c r="FY548" s="28" t="s">
        <v>1685</v>
      </c>
      <c r="FZ548" s="1" t="n">
        <v>548</v>
      </c>
    </row>
    <row r="549" customFormat="false" ht="15.75" hidden="false" customHeight="false" outlineLevel="0" collapsed="false">
      <c r="FU549" s="1" t="n">
        <v>8</v>
      </c>
      <c r="FV549" s="30" t="s">
        <v>70</v>
      </c>
      <c r="FW549" s="28" t="s">
        <v>1687</v>
      </c>
      <c r="FX549" s="7" t="s">
        <v>1688</v>
      </c>
      <c r="FY549" s="28" t="s">
        <v>1687</v>
      </c>
      <c r="FZ549" s="1" t="n">
        <v>549</v>
      </c>
    </row>
    <row r="550" customFormat="false" ht="15.75" hidden="false" customHeight="false" outlineLevel="0" collapsed="false">
      <c r="FU550" s="1" t="n">
        <v>8</v>
      </c>
      <c r="FV550" s="30" t="s">
        <v>70</v>
      </c>
      <c r="FW550" s="28" t="s">
        <v>1689</v>
      </c>
      <c r="FX550" s="7" t="s">
        <v>1690</v>
      </c>
      <c r="FY550" s="28" t="s">
        <v>1689</v>
      </c>
      <c r="FZ550" s="1" t="n">
        <v>550</v>
      </c>
    </row>
    <row r="551" customFormat="false" ht="15.75" hidden="false" customHeight="false" outlineLevel="0" collapsed="false">
      <c r="FU551" s="1" t="n">
        <v>8</v>
      </c>
      <c r="FV551" s="30" t="s">
        <v>70</v>
      </c>
      <c r="FW551" s="28" t="s">
        <v>1691</v>
      </c>
      <c r="FX551" s="7" t="s">
        <v>1692</v>
      </c>
      <c r="FY551" s="28" t="s">
        <v>1691</v>
      </c>
      <c r="FZ551" s="1" t="n">
        <v>551</v>
      </c>
    </row>
    <row r="552" customFormat="false" ht="15.75" hidden="false" customHeight="false" outlineLevel="0" collapsed="false">
      <c r="FU552" s="1" t="n">
        <v>8</v>
      </c>
      <c r="FV552" s="30" t="s">
        <v>70</v>
      </c>
      <c r="FW552" s="28" t="s">
        <v>1693</v>
      </c>
      <c r="FX552" s="7" t="s">
        <v>1694</v>
      </c>
      <c r="FY552" s="28" t="s">
        <v>1693</v>
      </c>
      <c r="FZ552" s="1" t="n">
        <v>552</v>
      </c>
    </row>
    <row r="553" customFormat="false" ht="15.75" hidden="false" customHeight="false" outlineLevel="0" collapsed="false">
      <c r="FU553" s="1" t="n">
        <v>8</v>
      </c>
      <c r="FV553" s="30" t="s">
        <v>70</v>
      </c>
      <c r="FW553" s="28" t="s">
        <v>1695</v>
      </c>
      <c r="FX553" s="7" t="s">
        <v>1696</v>
      </c>
      <c r="FY553" s="28" t="s">
        <v>1695</v>
      </c>
      <c r="FZ553" s="1" t="n">
        <v>553</v>
      </c>
    </row>
    <row r="554" customFormat="false" ht="15.75" hidden="false" customHeight="false" outlineLevel="0" collapsed="false">
      <c r="FU554" s="1" t="n">
        <v>8</v>
      </c>
      <c r="FV554" s="1" t="s">
        <v>70</v>
      </c>
      <c r="FW554" s="1" t="s">
        <v>1697</v>
      </c>
      <c r="FX554" s="2" t="s">
        <v>1698</v>
      </c>
      <c r="FY554" s="1" t="s">
        <v>1697</v>
      </c>
      <c r="FZ554" s="1" t="n">
        <v>554</v>
      </c>
    </row>
    <row r="555" customFormat="false" ht="15.75" hidden="false" customHeight="false" outlineLevel="0" collapsed="false">
      <c r="FU555" s="1" t="n">
        <v>8</v>
      </c>
      <c r="FV555" s="1" t="s">
        <v>70</v>
      </c>
      <c r="FW555" s="1" t="s">
        <v>1699</v>
      </c>
      <c r="FX555" s="2" t="s">
        <v>1700</v>
      </c>
      <c r="FY555" s="1" t="s">
        <v>1699</v>
      </c>
      <c r="FZ555" s="1" t="n">
        <v>555</v>
      </c>
    </row>
    <row r="556" customFormat="false" ht="15.75" hidden="false" customHeight="false" outlineLevel="0" collapsed="false">
      <c r="FU556" s="1" t="n">
        <v>8</v>
      </c>
      <c r="FV556" s="1" t="s">
        <v>70</v>
      </c>
      <c r="FW556" s="1" t="s">
        <v>1701</v>
      </c>
      <c r="FX556" s="2" t="s">
        <v>1702</v>
      </c>
      <c r="FY556" s="1" t="s">
        <v>1701</v>
      </c>
      <c r="FZ556" s="1" t="n">
        <v>556</v>
      </c>
    </row>
    <row r="557" customFormat="false" ht="15.75" hidden="false" customHeight="false" outlineLevel="0" collapsed="false">
      <c r="FU557" s="1" t="n">
        <v>8</v>
      </c>
      <c r="FV557" s="1" t="s">
        <v>70</v>
      </c>
      <c r="FW557" s="1" t="s">
        <v>1703</v>
      </c>
      <c r="FX557" s="2" t="s">
        <v>1704</v>
      </c>
      <c r="FY557" s="1" t="s">
        <v>1703</v>
      </c>
      <c r="FZ557" s="1" t="n">
        <v>557</v>
      </c>
    </row>
    <row r="558" customFormat="false" ht="15.75" hidden="false" customHeight="false" outlineLevel="0" collapsed="false">
      <c r="FU558" s="1" t="n">
        <v>8</v>
      </c>
      <c r="FV558" s="1" t="s">
        <v>70</v>
      </c>
      <c r="FW558" s="1" t="s">
        <v>1705</v>
      </c>
      <c r="FX558" s="2" t="s">
        <v>1706</v>
      </c>
      <c r="FY558" s="1" t="s">
        <v>1705</v>
      </c>
      <c r="FZ558" s="1" t="n">
        <v>558</v>
      </c>
    </row>
    <row r="559" customFormat="false" ht="15.75" hidden="false" customHeight="false" outlineLevel="0" collapsed="false">
      <c r="FU559" s="1" t="n">
        <v>8</v>
      </c>
      <c r="FV559" s="1" t="s">
        <v>70</v>
      </c>
      <c r="FW559" s="1" t="s">
        <v>1707</v>
      </c>
      <c r="FX559" s="2" t="s">
        <v>1708</v>
      </c>
      <c r="FY559" s="1" t="s">
        <v>1707</v>
      </c>
      <c r="FZ559" s="1" t="n">
        <v>559</v>
      </c>
    </row>
    <row r="560" customFormat="false" ht="15.75" hidden="false" customHeight="false" outlineLevel="0" collapsed="false">
      <c r="FU560" s="1" t="n">
        <v>8</v>
      </c>
      <c r="FV560" s="1" t="s">
        <v>70</v>
      </c>
      <c r="FW560" s="1" t="s">
        <v>1709</v>
      </c>
      <c r="FX560" s="2" t="s">
        <v>1710</v>
      </c>
      <c r="FY560" s="1" t="s">
        <v>1709</v>
      </c>
      <c r="FZ560" s="1" t="n">
        <v>560</v>
      </c>
    </row>
    <row r="561" customFormat="false" ht="15.75" hidden="false" customHeight="false" outlineLevel="0" collapsed="false">
      <c r="FU561" s="1" t="n">
        <v>8</v>
      </c>
      <c r="FV561" s="1" t="s">
        <v>70</v>
      </c>
      <c r="FW561" s="1" t="s">
        <v>1711</v>
      </c>
      <c r="FX561" s="2" t="s">
        <v>1712</v>
      </c>
      <c r="FY561" s="1" t="s">
        <v>1711</v>
      </c>
      <c r="FZ561" s="1" t="n">
        <v>561</v>
      </c>
    </row>
    <row r="562" customFormat="false" ht="15.75" hidden="false" customHeight="false" outlineLevel="0" collapsed="false">
      <c r="FU562" s="1" t="n">
        <v>8</v>
      </c>
      <c r="FV562" s="1" t="s">
        <v>70</v>
      </c>
      <c r="FW562" s="1" t="s">
        <v>1713</v>
      </c>
      <c r="FX562" s="2" t="s">
        <v>1714</v>
      </c>
      <c r="FY562" s="1" t="s">
        <v>1713</v>
      </c>
      <c r="FZ562" s="1" t="n">
        <v>562</v>
      </c>
    </row>
    <row r="563" customFormat="false" ht="15.75" hidden="false" customHeight="false" outlineLevel="0" collapsed="false">
      <c r="FU563" s="1" t="n">
        <v>8</v>
      </c>
      <c r="FV563" s="1" t="s">
        <v>70</v>
      </c>
      <c r="FW563" s="1" t="s">
        <v>1715</v>
      </c>
      <c r="FX563" s="2" t="s">
        <v>1716</v>
      </c>
      <c r="FY563" s="1" t="s">
        <v>1715</v>
      </c>
      <c r="FZ563" s="1" t="n">
        <v>563</v>
      </c>
    </row>
    <row r="564" customFormat="false" ht="15.75" hidden="false" customHeight="false" outlineLevel="0" collapsed="false">
      <c r="FU564" s="1" t="n">
        <v>8</v>
      </c>
      <c r="FV564" s="1" t="s">
        <v>70</v>
      </c>
      <c r="FW564" s="1" t="s">
        <v>1717</v>
      </c>
      <c r="FX564" s="2" t="s">
        <v>1718</v>
      </c>
      <c r="FY564" s="1" t="s">
        <v>1717</v>
      </c>
      <c r="FZ564" s="1" t="n">
        <v>564</v>
      </c>
    </row>
    <row r="565" customFormat="false" ht="15.75" hidden="false" customHeight="false" outlineLevel="0" collapsed="false">
      <c r="FU565" s="1" t="n">
        <v>8</v>
      </c>
      <c r="FV565" s="1" t="s">
        <v>70</v>
      </c>
      <c r="FW565" s="1" t="s">
        <v>1719</v>
      </c>
      <c r="FX565" s="2" t="s">
        <v>1720</v>
      </c>
      <c r="FY565" s="1" t="s">
        <v>1719</v>
      </c>
      <c r="FZ565" s="1" t="n">
        <v>565</v>
      </c>
    </row>
    <row r="566" customFormat="false" ht="15.75" hidden="false" customHeight="false" outlineLevel="0" collapsed="false">
      <c r="FU566" s="1" t="n">
        <v>8</v>
      </c>
      <c r="FV566" s="1" t="s">
        <v>70</v>
      </c>
      <c r="FW566" s="1" t="s">
        <v>1721</v>
      </c>
      <c r="FX566" s="2" t="s">
        <v>1722</v>
      </c>
      <c r="FY566" s="1" t="s">
        <v>1721</v>
      </c>
      <c r="FZ566" s="1" t="n">
        <v>566</v>
      </c>
    </row>
    <row r="567" customFormat="false" ht="15.75" hidden="false" customHeight="false" outlineLevel="0" collapsed="false">
      <c r="FU567" s="1" t="n">
        <v>8</v>
      </c>
      <c r="FV567" s="1" t="s">
        <v>70</v>
      </c>
      <c r="FW567" s="1" t="s">
        <v>1723</v>
      </c>
      <c r="FX567" s="2" t="s">
        <v>1724</v>
      </c>
      <c r="FY567" s="1" t="s">
        <v>1723</v>
      </c>
      <c r="FZ567" s="1" t="n">
        <v>567</v>
      </c>
    </row>
    <row r="568" customFormat="false" ht="15.75" hidden="false" customHeight="false" outlineLevel="0" collapsed="false">
      <c r="FU568" s="1" t="n">
        <v>8</v>
      </c>
      <c r="FV568" s="1" t="s">
        <v>70</v>
      </c>
      <c r="FW568" s="1" t="s">
        <v>1725</v>
      </c>
      <c r="FX568" s="2" t="s">
        <v>1726</v>
      </c>
      <c r="FY568" s="1" t="s">
        <v>1725</v>
      </c>
      <c r="FZ568" s="1" t="n">
        <v>568</v>
      </c>
    </row>
    <row r="569" customFormat="false" ht="15.75" hidden="false" customHeight="false" outlineLevel="0" collapsed="false">
      <c r="FU569" s="1" t="n">
        <v>8</v>
      </c>
      <c r="FV569" s="1" t="s">
        <v>70</v>
      </c>
      <c r="FW569" s="1" t="s">
        <v>1727</v>
      </c>
      <c r="FX569" s="2" t="s">
        <v>1728</v>
      </c>
      <c r="FY569" s="1" t="s">
        <v>1727</v>
      </c>
      <c r="FZ569" s="1" t="n">
        <v>569</v>
      </c>
    </row>
    <row r="570" customFormat="false" ht="15.75" hidden="false" customHeight="false" outlineLevel="0" collapsed="false">
      <c r="FU570" s="1" t="n">
        <v>8</v>
      </c>
      <c r="FV570" s="1" t="s">
        <v>70</v>
      </c>
      <c r="FW570" s="1" t="s">
        <v>1729</v>
      </c>
      <c r="FX570" s="2" t="s">
        <v>1730</v>
      </c>
      <c r="FY570" s="1" t="s">
        <v>1729</v>
      </c>
      <c r="FZ570" s="1" t="n">
        <v>570</v>
      </c>
    </row>
    <row r="571" customFormat="false" ht="15.75" hidden="false" customHeight="false" outlineLevel="0" collapsed="false">
      <c r="FU571" s="1" t="n">
        <v>8</v>
      </c>
      <c r="FV571" s="1" t="s">
        <v>70</v>
      </c>
      <c r="FW571" s="1" t="s">
        <v>1731</v>
      </c>
      <c r="FX571" s="2" t="s">
        <v>1732</v>
      </c>
      <c r="FY571" s="1" t="s">
        <v>1731</v>
      </c>
      <c r="FZ571" s="1" t="n">
        <v>571</v>
      </c>
    </row>
    <row r="572" customFormat="false" ht="15.75" hidden="false" customHeight="false" outlineLevel="0" collapsed="false">
      <c r="FU572" s="1" t="n">
        <v>8</v>
      </c>
      <c r="FV572" s="1" t="s">
        <v>70</v>
      </c>
      <c r="FW572" s="1" t="s">
        <v>1733</v>
      </c>
      <c r="FX572" s="2" t="s">
        <v>1734</v>
      </c>
      <c r="FY572" s="1" t="s">
        <v>1733</v>
      </c>
      <c r="FZ572" s="1" t="n">
        <v>572</v>
      </c>
    </row>
    <row r="573" customFormat="false" ht="15.75" hidden="false" customHeight="false" outlineLevel="0" collapsed="false">
      <c r="FU573" s="1" t="n">
        <v>8</v>
      </c>
      <c r="FV573" s="1" t="s">
        <v>70</v>
      </c>
      <c r="FW573" s="1" t="s">
        <v>1735</v>
      </c>
      <c r="FX573" s="2" t="s">
        <v>1736</v>
      </c>
      <c r="FY573" s="1" t="s">
        <v>1735</v>
      </c>
      <c r="FZ573" s="1" t="n">
        <v>573</v>
      </c>
    </row>
    <row r="574" customFormat="false" ht="15.75" hidden="false" customHeight="false" outlineLevel="0" collapsed="false">
      <c r="FU574" s="1" t="n">
        <v>8</v>
      </c>
      <c r="FV574" s="1" t="s">
        <v>70</v>
      </c>
      <c r="FW574" s="1" t="s">
        <v>1737</v>
      </c>
      <c r="FX574" s="2" t="s">
        <v>1738</v>
      </c>
      <c r="FY574" s="1" t="s">
        <v>1737</v>
      </c>
      <c r="FZ574" s="1" t="n">
        <v>574</v>
      </c>
    </row>
    <row r="575" customFormat="false" ht="15.75" hidden="false" customHeight="false" outlineLevel="0" collapsed="false">
      <c r="FU575" s="1" t="n">
        <v>8</v>
      </c>
      <c r="FV575" s="1" t="s">
        <v>70</v>
      </c>
      <c r="FW575" s="1" t="s">
        <v>1739</v>
      </c>
      <c r="FX575" s="2" t="s">
        <v>1740</v>
      </c>
      <c r="FY575" s="1" t="s">
        <v>1739</v>
      </c>
      <c r="FZ575" s="1" t="n">
        <v>575</v>
      </c>
    </row>
    <row r="576" customFormat="false" ht="15.75" hidden="false" customHeight="false" outlineLevel="0" collapsed="false">
      <c r="FU576" s="1" t="n">
        <v>8</v>
      </c>
      <c r="FV576" s="1" t="s">
        <v>70</v>
      </c>
      <c r="FW576" s="1" t="s">
        <v>1741</v>
      </c>
      <c r="FX576" s="2" t="s">
        <v>1742</v>
      </c>
      <c r="FY576" s="1" t="s">
        <v>1741</v>
      </c>
      <c r="FZ576" s="1" t="n">
        <v>576</v>
      </c>
    </row>
    <row r="577" customFormat="false" ht="15.75" hidden="false" customHeight="false" outlineLevel="0" collapsed="false">
      <c r="FU577" s="1" t="n">
        <v>8</v>
      </c>
      <c r="FV577" s="1" t="s">
        <v>70</v>
      </c>
      <c r="FW577" s="1" t="s">
        <v>1743</v>
      </c>
      <c r="FX577" s="2" t="s">
        <v>1744</v>
      </c>
      <c r="FY577" s="1" t="s">
        <v>1743</v>
      </c>
      <c r="FZ577" s="1" t="n">
        <v>577</v>
      </c>
    </row>
    <row r="578" customFormat="false" ht="15.75" hidden="false" customHeight="false" outlineLevel="0" collapsed="false">
      <c r="FU578" s="1" t="n">
        <v>8</v>
      </c>
      <c r="FV578" s="1" t="s">
        <v>70</v>
      </c>
      <c r="FW578" s="1" t="s">
        <v>1745</v>
      </c>
      <c r="FX578" s="2" t="s">
        <v>1746</v>
      </c>
      <c r="FY578" s="1" t="s">
        <v>1745</v>
      </c>
      <c r="FZ578" s="1" t="n">
        <v>578</v>
      </c>
    </row>
    <row r="579" customFormat="false" ht="15.75" hidden="false" customHeight="false" outlineLevel="0" collapsed="false">
      <c r="FU579" s="1" t="n">
        <v>8</v>
      </c>
      <c r="FV579" s="1" t="s">
        <v>70</v>
      </c>
      <c r="FW579" s="1" t="s">
        <v>1747</v>
      </c>
      <c r="FX579" s="2" t="s">
        <v>1748</v>
      </c>
      <c r="FY579" s="1" t="s">
        <v>1747</v>
      </c>
      <c r="FZ579" s="1" t="n">
        <v>579</v>
      </c>
    </row>
    <row r="580" customFormat="false" ht="15.75" hidden="false" customHeight="false" outlineLevel="0" collapsed="false">
      <c r="FU580" s="1" t="n">
        <v>8</v>
      </c>
      <c r="FV580" s="1" t="s">
        <v>70</v>
      </c>
      <c r="FW580" s="1" t="s">
        <v>1749</v>
      </c>
      <c r="FX580" s="2" t="s">
        <v>1750</v>
      </c>
      <c r="FY580" s="1" t="s">
        <v>1749</v>
      </c>
      <c r="FZ580" s="1" t="n">
        <v>580</v>
      </c>
    </row>
    <row r="581" customFormat="false" ht="15.75" hidden="false" customHeight="false" outlineLevel="0" collapsed="false">
      <c r="FU581" s="1" t="n">
        <v>8</v>
      </c>
      <c r="FV581" s="1" t="s">
        <v>70</v>
      </c>
      <c r="FW581" s="1" t="s">
        <v>1751</v>
      </c>
      <c r="FX581" s="2" t="s">
        <v>1752</v>
      </c>
      <c r="FY581" s="1" t="s">
        <v>1751</v>
      </c>
      <c r="FZ581" s="1" t="n">
        <v>581</v>
      </c>
    </row>
    <row r="582" customFormat="false" ht="15.75" hidden="false" customHeight="false" outlineLevel="0" collapsed="false">
      <c r="FU582" s="1" t="n">
        <v>8</v>
      </c>
      <c r="FV582" s="1" t="s">
        <v>70</v>
      </c>
      <c r="FW582" s="1" t="s">
        <v>1753</v>
      </c>
      <c r="FX582" s="2" t="s">
        <v>1754</v>
      </c>
      <c r="FY582" s="1" t="s">
        <v>1753</v>
      </c>
      <c r="FZ582" s="1" t="n">
        <v>582</v>
      </c>
    </row>
    <row r="583" customFormat="false" ht="15.75" hidden="false" customHeight="false" outlineLevel="0" collapsed="false">
      <c r="FU583" s="1" t="n">
        <v>8</v>
      </c>
      <c r="FV583" s="1" t="s">
        <v>70</v>
      </c>
      <c r="FW583" s="1" t="s">
        <v>1755</v>
      </c>
      <c r="FX583" s="2" t="s">
        <v>1756</v>
      </c>
      <c r="FY583" s="1" t="s">
        <v>1755</v>
      </c>
      <c r="FZ583" s="1" t="n">
        <v>583</v>
      </c>
    </row>
    <row r="584" customFormat="false" ht="15.75" hidden="false" customHeight="false" outlineLevel="0" collapsed="false">
      <c r="FU584" s="1" t="n">
        <v>8</v>
      </c>
      <c r="FV584" s="1" t="s">
        <v>70</v>
      </c>
      <c r="FW584" s="1" t="s">
        <v>1757</v>
      </c>
      <c r="FX584" s="2" t="s">
        <v>1758</v>
      </c>
      <c r="FY584" s="1" t="s">
        <v>1757</v>
      </c>
      <c r="FZ584" s="1" t="n">
        <v>584</v>
      </c>
    </row>
    <row r="585" customFormat="false" ht="15.75" hidden="false" customHeight="false" outlineLevel="0" collapsed="false">
      <c r="FU585" s="1" t="n">
        <v>8</v>
      </c>
      <c r="FV585" s="1" t="s">
        <v>70</v>
      </c>
      <c r="FW585" s="1" t="s">
        <v>1759</v>
      </c>
      <c r="FX585" s="2" t="s">
        <v>1760</v>
      </c>
      <c r="FY585" s="1" t="s">
        <v>1759</v>
      </c>
      <c r="FZ585" s="1" t="n">
        <v>585</v>
      </c>
    </row>
    <row r="586" customFormat="false" ht="15.75" hidden="false" customHeight="false" outlineLevel="0" collapsed="false">
      <c r="FU586" s="1" t="n">
        <v>8</v>
      </c>
      <c r="FV586" s="1" t="s">
        <v>70</v>
      </c>
      <c r="FW586" s="1" t="s">
        <v>1761</v>
      </c>
      <c r="FX586" s="2" t="s">
        <v>1762</v>
      </c>
      <c r="FY586" s="1" t="s">
        <v>1761</v>
      </c>
      <c r="FZ586" s="1" t="n">
        <v>586</v>
      </c>
    </row>
    <row r="587" customFormat="false" ht="15.75" hidden="false" customHeight="false" outlineLevel="0" collapsed="false">
      <c r="FU587" s="1" t="n">
        <v>8</v>
      </c>
      <c r="FV587" s="1" t="s">
        <v>70</v>
      </c>
      <c r="FW587" s="1" t="s">
        <v>1763</v>
      </c>
      <c r="FX587" s="2" t="s">
        <v>1764</v>
      </c>
      <c r="FY587" s="1" t="s">
        <v>1763</v>
      </c>
      <c r="FZ587" s="1" t="n">
        <v>587</v>
      </c>
    </row>
    <row r="588" customFormat="false" ht="15.75" hidden="false" customHeight="false" outlineLevel="0" collapsed="false">
      <c r="FU588" s="1" t="n">
        <v>8</v>
      </c>
      <c r="FV588" s="1" t="s">
        <v>70</v>
      </c>
      <c r="FW588" s="1" t="s">
        <v>1765</v>
      </c>
      <c r="FX588" s="2" t="s">
        <v>1766</v>
      </c>
      <c r="FY588" s="1" t="s">
        <v>1765</v>
      </c>
      <c r="FZ588" s="1" t="n">
        <v>588</v>
      </c>
    </row>
    <row r="589" customFormat="false" ht="15.75" hidden="false" customHeight="false" outlineLevel="0" collapsed="false">
      <c r="FU589" s="1" t="n">
        <v>8</v>
      </c>
      <c r="FV589" s="1" t="s">
        <v>70</v>
      </c>
      <c r="FW589" s="1" t="s">
        <v>1767</v>
      </c>
      <c r="FX589" s="2" t="s">
        <v>1768</v>
      </c>
      <c r="FY589" s="1" t="s">
        <v>1767</v>
      </c>
      <c r="FZ589" s="1" t="n">
        <v>589</v>
      </c>
    </row>
    <row r="590" customFormat="false" ht="15.75" hidden="false" customHeight="false" outlineLevel="0" collapsed="false">
      <c r="FU590" s="1" t="n">
        <v>8</v>
      </c>
      <c r="FV590" s="1" t="s">
        <v>70</v>
      </c>
      <c r="FW590" s="1" t="s">
        <v>1769</v>
      </c>
      <c r="FX590" s="2" t="s">
        <v>1770</v>
      </c>
      <c r="FY590" s="1" t="s">
        <v>1769</v>
      </c>
      <c r="FZ590" s="1" t="n">
        <v>590</v>
      </c>
    </row>
    <row r="591" customFormat="false" ht="15.75" hidden="false" customHeight="false" outlineLevel="0" collapsed="false">
      <c r="FU591" s="1" t="n">
        <v>8</v>
      </c>
      <c r="FV591" s="1" t="s">
        <v>70</v>
      </c>
      <c r="FW591" s="1" t="s">
        <v>1771</v>
      </c>
      <c r="FX591" s="2" t="s">
        <v>1772</v>
      </c>
      <c r="FY591" s="1" t="s">
        <v>1771</v>
      </c>
      <c r="FZ591" s="1" t="n">
        <v>591</v>
      </c>
    </row>
    <row r="592" customFormat="false" ht="15.75" hidden="false" customHeight="false" outlineLevel="0" collapsed="false">
      <c r="FU592" s="1" t="n">
        <v>8</v>
      </c>
      <c r="FV592" s="1" t="s">
        <v>70</v>
      </c>
      <c r="FW592" s="1" t="s">
        <v>1773</v>
      </c>
      <c r="FX592" s="2" t="s">
        <v>1774</v>
      </c>
      <c r="FY592" s="1" t="s">
        <v>1773</v>
      </c>
      <c r="FZ592" s="1" t="n">
        <v>592</v>
      </c>
    </row>
    <row r="593" customFormat="false" ht="15.75" hidden="false" customHeight="false" outlineLevel="0" collapsed="false">
      <c r="FU593" s="1" t="n">
        <v>8</v>
      </c>
      <c r="FV593" s="1" t="s">
        <v>70</v>
      </c>
      <c r="FW593" s="1" t="s">
        <v>1775</v>
      </c>
      <c r="FX593" s="2" t="s">
        <v>1776</v>
      </c>
      <c r="FY593" s="1" t="s">
        <v>1775</v>
      </c>
      <c r="FZ593" s="1" t="n">
        <v>593</v>
      </c>
    </row>
    <row r="594" customFormat="false" ht="15.75" hidden="false" customHeight="false" outlineLevel="0" collapsed="false">
      <c r="FU594" s="1" t="n">
        <v>8</v>
      </c>
      <c r="FV594" s="1" t="s">
        <v>70</v>
      </c>
      <c r="FW594" s="1" t="s">
        <v>1777</v>
      </c>
      <c r="FX594" s="2" t="s">
        <v>1778</v>
      </c>
      <c r="FY594" s="1" t="s">
        <v>1777</v>
      </c>
      <c r="FZ594" s="1" t="n">
        <v>594</v>
      </c>
    </row>
    <row r="595" customFormat="false" ht="15.75" hidden="false" customHeight="false" outlineLevel="0" collapsed="false">
      <c r="FU595" s="1" t="n">
        <v>8</v>
      </c>
      <c r="FV595" s="1" t="s">
        <v>70</v>
      </c>
      <c r="FW595" s="1" t="s">
        <v>1779</v>
      </c>
      <c r="FX595" s="2" t="s">
        <v>1780</v>
      </c>
      <c r="FY595" s="1" t="s">
        <v>1779</v>
      </c>
      <c r="FZ595" s="1" t="n">
        <v>595</v>
      </c>
    </row>
    <row r="596" customFormat="false" ht="15.75" hidden="false" customHeight="false" outlineLevel="0" collapsed="false">
      <c r="FU596" s="1" t="n">
        <v>8</v>
      </c>
      <c r="FV596" s="1" t="s">
        <v>70</v>
      </c>
      <c r="FW596" s="1" t="s">
        <v>1781</v>
      </c>
      <c r="FX596" s="2" t="s">
        <v>1782</v>
      </c>
      <c r="FY596" s="1" t="s">
        <v>1781</v>
      </c>
      <c r="FZ596" s="1" t="n">
        <v>596</v>
      </c>
    </row>
    <row r="597" customFormat="false" ht="15.75" hidden="false" customHeight="false" outlineLevel="0" collapsed="false">
      <c r="FU597" s="1" t="n">
        <v>8</v>
      </c>
      <c r="FV597" s="1" t="s">
        <v>70</v>
      </c>
      <c r="FW597" s="1" t="s">
        <v>1783</v>
      </c>
      <c r="FX597" s="2" t="s">
        <v>1784</v>
      </c>
      <c r="FY597" s="1" t="s">
        <v>1783</v>
      </c>
      <c r="FZ597" s="1" t="n">
        <v>597</v>
      </c>
    </row>
    <row r="598" customFormat="false" ht="15.75" hidden="false" customHeight="false" outlineLevel="0" collapsed="false">
      <c r="FU598" s="1" t="n">
        <v>8</v>
      </c>
      <c r="FV598" s="1" t="s">
        <v>70</v>
      </c>
      <c r="FW598" s="1" t="s">
        <v>1785</v>
      </c>
      <c r="FX598" s="2" t="s">
        <v>1786</v>
      </c>
      <c r="FY598" s="1" t="s">
        <v>1785</v>
      </c>
      <c r="FZ598" s="1" t="n">
        <v>598</v>
      </c>
    </row>
    <row r="599" customFormat="false" ht="15.75" hidden="false" customHeight="false" outlineLevel="0" collapsed="false">
      <c r="FU599" s="1" t="n">
        <v>8</v>
      </c>
      <c r="FV599" s="1" t="s">
        <v>70</v>
      </c>
      <c r="FW599" s="1" t="s">
        <v>1787</v>
      </c>
      <c r="FX599" s="2" t="s">
        <v>1788</v>
      </c>
      <c r="FY599" s="1" t="s">
        <v>1787</v>
      </c>
      <c r="FZ599" s="1" t="n">
        <v>599</v>
      </c>
    </row>
    <row r="600" customFormat="false" ht="15.75" hidden="false" customHeight="false" outlineLevel="0" collapsed="false">
      <c r="FU600" s="1" t="n">
        <v>8</v>
      </c>
      <c r="FV600" s="1" t="s">
        <v>70</v>
      </c>
      <c r="FW600" s="1" t="s">
        <v>1789</v>
      </c>
      <c r="FX600" s="2" t="s">
        <v>1790</v>
      </c>
      <c r="FY600" s="1" t="s">
        <v>1789</v>
      </c>
      <c r="FZ600" s="1" t="n">
        <v>600</v>
      </c>
    </row>
    <row r="601" customFormat="false" ht="15.75" hidden="false" customHeight="false" outlineLevel="0" collapsed="false">
      <c r="FU601" s="1" t="n">
        <v>8</v>
      </c>
      <c r="FV601" s="1" t="s">
        <v>70</v>
      </c>
      <c r="FW601" s="1" t="s">
        <v>1789</v>
      </c>
      <c r="FX601" s="2" t="s">
        <v>1791</v>
      </c>
      <c r="FY601" s="1" t="s">
        <v>1789</v>
      </c>
      <c r="FZ601" s="1" t="n">
        <v>601</v>
      </c>
    </row>
    <row r="602" customFormat="false" ht="15.75" hidden="false" customHeight="false" outlineLevel="0" collapsed="false">
      <c r="FU602" s="1" t="n">
        <v>8</v>
      </c>
      <c r="FV602" s="1" t="s">
        <v>70</v>
      </c>
      <c r="FW602" s="1" t="s">
        <v>1789</v>
      </c>
      <c r="FX602" s="2" t="s">
        <v>1792</v>
      </c>
      <c r="FY602" s="1" t="s">
        <v>1789</v>
      </c>
      <c r="FZ602" s="1" t="n">
        <v>602</v>
      </c>
    </row>
    <row r="603" customFormat="false" ht="15.75" hidden="false" customHeight="false" outlineLevel="0" collapsed="false">
      <c r="FU603" s="1" t="n">
        <v>8</v>
      </c>
      <c r="FV603" s="1" t="s">
        <v>70</v>
      </c>
      <c r="FW603" s="1" t="s">
        <v>1789</v>
      </c>
      <c r="FX603" s="2" t="s">
        <v>1793</v>
      </c>
      <c r="FY603" s="1" t="s">
        <v>1789</v>
      </c>
      <c r="FZ603" s="1" t="n">
        <v>603</v>
      </c>
    </row>
    <row r="604" customFormat="false" ht="15.75" hidden="false" customHeight="false" outlineLevel="0" collapsed="false">
      <c r="FU604" s="1" t="n">
        <v>8</v>
      </c>
      <c r="FV604" s="1" t="s">
        <v>70</v>
      </c>
      <c r="FW604" s="1" t="s">
        <v>1794</v>
      </c>
      <c r="FX604" s="2" t="s">
        <v>1795</v>
      </c>
      <c r="FY604" s="1" t="s">
        <v>1794</v>
      </c>
      <c r="FZ604" s="1" t="n">
        <v>604</v>
      </c>
    </row>
    <row r="605" customFormat="false" ht="15.75" hidden="false" customHeight="false" outlineLevel="0" collapsed="false">
      <c r="FU605" s="1" t="n">
        <v>8</v>
      </c>
      <c r="FV605" s="1" t="s">
        <v>70</v>
      </c>
      <c r="FW605" s="1" t="s">
        <v>1796</v>
      </c>
      <c r="FX605" s="2" t="s">
        <v>1797</v>
      </c>
      <c r="FY605" s="1" t="s">
        <v>1796</v>
      </c>
      <c r="FZ605" s="1" t="n">
        <v>605</v>
      </c>
    </row>
    <row r="606" customFormat="false" ht="15.75" hidden="false" customHeight="false" outlineLevel="0" collapsed="false">
      <c r="FU606" s="1" t="n">
        <v>8</v>
      </c>
      <c r="FV606" s="1" t="s">
        <v>70</v>
      </c>
      <c r="FW606" s="1" t="s">
        <v>1796</v>
      </c>
      <c r="FX606" s="2" t="s">
        <v>1798</v>
      </c>
      <c r="FY606" s="1" t="s">
        <v>1796</v>
      </c>
      <c r="FZ606" s="1" t="n">
        <v>606</v>
      </c>
    </row>
    <row r="607" customFormat="false" ht="15.75" hidden="false" customHeight="false" outlineLevel="0" collapsed="false">
      <c r="FU607" s="1" t="n">
        <v>8</v>
      </c>
      <c r="FV607" s="1" t="s">
        <v>70</v>
      </c>
      <c r="FW607" s="1" t="s">
        <v>1796</v>
      </c>
      <c r="FX607" s="2" t="s">
        <v>1799</v>
      </c>
      <c r="FY607" s="1" t="s">
        <v>1796</v>
      </c>
      <c r="FZ607" s="1" t="n">
        <v>607</v>
      </c>
    </row>
    <row r="608" customFormat="false" ht="15.75" hidden="false" customHeight="false" outlineLevel="0" collapsed="false">
      <c r="FU608" s="1" t="n">
        <v>8</v>
      </c>
      <c r="FV608" s="1" t="s">
        <v>70</v>
      </c>
      <c r="FW608" s="1" t="s">
        <v>1800</v>
      </c>
      <c r="FX608" s="2" t="s">
        <v>1801</v>
      </c>
      <c r="FY608" s="1" t="s">
        <v>1800</v>
      </c>
      <c r="FZ608" s="1" t="n">
        <v>608</v>
      </c>
    </row>
    <row r="609" customFormat="false" ht="15.75" hidden="false" customHeight="false" outlineLevel="0" collapsed="false">
      <c r="FU609" s="1" t="n">
        <v>8</v>
      </c>
      <c r="FV609" s="1" t="s">
        <v>70</v>
      </c>
      <c r="FW609" s="1" t="s">
        <v>1800</v>
      </c>
      <c r="FX609" s="2" t="s">
        <v>1802</v>
      </c>
      <c r="FY609" s="1" t="s">
        <v>1800</v>
      </c>
      <c r="FZ609" s="1" t="n">
        <v>609</v>
      </c>
    </row>
    <row r="610" customFormat="false" ht="15.75" hidden="false" customHeight="false" outlineLevel="0" collapsed="false">
      <c r="FU610" s="1" t="n">
        <v>8</v>
      </c>
      <c r="FV610" s="1" t="s">
        <v>70</v>
      </c>
      <c r="FW610" s="1" t="s">
        <v>1803</v>
      </c>
      <c r="FX610" s="2" t="s">
        <v>1804</v>
      </c>
      <c r="FY610" s="1" t="s">
        <v>1803</v>
      </c>
      <c r="FZ610" s="1" t="n">
        <v>610</v>
      </c>
    </row>
    <row r="611" customFormat="false" ht="15.75" hidden="false" customHeight="false" outlineLevel="0" collapsed="false">
      <c r="FU611" s="1" t="n">
        <v>8</v>
      </c>
      <c r="FV611" s="1" t="s">
        <v>70</v>
      </c>
      <c r="FW611" s="1" t="s">
        <v>1803</v>
      </c>
      <c r="FX611" s="2" t="s">
        <v>1805</v>
      </c>
      <c r="FY611" s="1" t="s">
        <v>1803</v>
      </c>
      <c r="FZ611" s="1" t="n">
        <v>611</v>
      </c>
    </row>
    <row r="612" customFormat="false" ht="15.75" hidden="false" customHeight="false" outlineLevel="0" collapsed="false">
      <c r="FU612" s="1" t="n">
        <v>8</v>
      </c>
      <c r="FV612" s="1" t="s">
        <v>70</v>
      </c>
      <c r="FW612" s="1" t="s">
        <v>1806</v>
      </c>
      <c r="FX612" s="2" t="s">
        <v>1807</v>
      </c>
      <c r="FY612" s="1" t="s">
        <v>1806</v>
      </c>
      <c r="FZ612" s="1" t="n">
        <v>612</v>
      </c>
    </row>
    <row r="613" customFormat="false" ht="15.75" hidden="false" customHeight="false" outlineLevel="0" collapsed="false">
      <c r="FU613" s="1" t="n">
        <v>8</v>
      </c>
      <c r="FV613" s="1" t="s">
        <v>70</v>
      </c>
      <c r="FW613" s="1" t="s">
        <v>1806</v>
      </c>
      <c r="FX613" s="2" t="s">
        <v>1808</v>
      </c>
      <c r="FY613" s="1" t="s">
        <v>1806</v>
      </c>
      <c r="FZ613" s="1" t="n">
        <v>613</v>
      </c>
    </row>
    <row r="614" customFormat="false" ht="15.75" hidden="false" customHeight="false" outlineLevel="0" collapsed="false">
      <c r="FU614" s="1" t="n">
        <v>8</v>
      </c>
      <c r="FV614" s="1" t="s">
        <v>70</v>
      </c>
      <c r="FW614" s="1" t="s">
        <v>1809</v>
      </c>
      <c r="FX614" s="2" t="s">
        <v>1810</v>
      </c>
      <c r="FY614" s="1" t="s">
        <v>1809</v>
      </c>
      <c r="FZ614" s="1" t="n">
        <v>614</v>
      </c>
    </row>
    <row r="615" customFormat="false" ht="15.75" hidden="false" customHeight="false" outlineLevel="0" collapsed="false">
      <c r="FU615" s="1" t="n">
        <v>8</v>
      </c>
      <c r="FV615" s="1" t="s">
        <v>70</v>
      </c>
      <c r="FW615" s="1" t="s">
        <v>1811</v>
      </c>
      <c r="FX615" s="2" t="s">
        <v>1812</v>
      </c>
      <c r="FY615" s="1" t="s">
        <v>1811</v>
      </c>
      <c r="FZ615" s="1" t="n">
        <v>615</v>
      </c>
    </row>
    <row r="616" customFormat="false" ht="15.75" hidden="false" customHeight="false" outlineLevel="0" collapsed="false">
      <c r="FU616" s="1" t="n">
        <v>8</v>
      </c>
      <c r="FV616" s="1" t="s">
        <v>70</v>
      </c>
      <c r="FW616" s="1" t="s">
        <v>1811</v>
      </c>
      <c r="FX616" s="2" t="s">
        <v>1812</v>
      </c>
      <c r="FY616" s="1" t="s">
        <v>1811</v>
      </c>
      <c r="FZ616" s="1" t="n">
        <v>616</v>
      </c>
    </row>
    <row r="617" customFormat="false" ht="15.75" hidden="false" customHeight="false" outlineLevel="0" collapsed="false">
      <c r="FU617" s="1" t="n">
        <v>8</v>
      </c>
      <c r="FV617" s="1" t="s">
        <v>70</v>
      </c>
      <c r="FW617" s="1" t="s">
        <v>1811</v>
      </c>
      <c r="FX617" s="2" t="s">
        <v>1813</v>
      </c>
      <c r="FY617" s="1" t="s">
        <v>1811</v>
      </c>
      <c r="FZ617" s="1" t="n">
        <v>617</v>
      </c>
    </row>
    <row r="618" customFormat="false" ht="15.75" hidden="false" customHeight="false" outlineLevel="0" collapsed="false">
      <c r="FU618" s="1" t="n">
        <v>8</v>
      </c>
      <c r="FV618" s="1" t="s">
        <v>70</v>
      </c>
      <c r="FW618" s="1" t="s">
        <v>1814</v>
      </c>
      <c r="FX618" s="2" t="s">
        <v>1815</v>
      </c>
      <c r="FY618" s="1" t="s">
        <v>1814</v>
      </c>
      <c r="FZ618" s="1" t="n">
        <v>618</v>
      </c>
    </row>
    <row r="619" customFormat="false" ht="15.75" hidden="false" customHeight="false" outlineLevel="0" collapsed="false">
      <c r="FU619" s="1" t="n">
        <v>8</v>
      </c>
      <c r="FV619" s="1" t="s">
        <v>70</v>
      </c>
      <c r="FW619" s="1" t="s">
        <v>1816</v>
      </c>
      <c r="FX619" s="2" t="s">
        <v>1817</v>
      </c>
      <c r="FY619" s="1" t="s">
        <v>1816</v>
      </c>
      <c r="FZ619" s="1" t="n">
        <v>619</v>
      </c>
    </row>
    <row r="620" customFormat="false" ht="15.75" hidden="false" customHeight="false" outlineLevel="0" collapsed="false">
      <c r="FU620" s="1" t="n">
        <v>8</v>
      </c>
      <c r="FV620" s="1" t="s">
        <v>70</v>
      </c>
      <c r="FW620" s="1" t="s">
        <v>1816</v>
      </c>
      <c r="FX620" s="2" t="s">
        <v>1818</v>
      </c>
      <c r="FY620" s="1" t="s">
        <v>1816</v>
      </c>
      <c r="FZ620" s="1" t="n">
        <v>620</v>
      </c>
    </row>
    <row r="621" customFormat="false" ht="15.75" hidden="false" customHeight="false" outlineLevel="0" collapsed="false">
      <c r="FU621" s="1" t="n">
        <v>8</v>
      </c>
      <c r="FV621" s="1" t="s">
        <v>70</v>
      </c>
      <c r="FW621" s="1" t="s">
        <v>1819</v>
      </c>
      <c r="FX621" s="2" t="s">
        <v>1820</v>
      </c>
      <c r="FY621" s="1" t="s">
        <v>1819</v>
      </c>
      <c r="FZ621" s="1" t="n">
        <v>621</v>
      </c>
    </row>
    <row r="622" customFormat="false" ht="15.75" hidden="false" customHeight="false" outlineLevel="0" collapsed="false">
      <c r="FU622" s="1" t="n">
        <v>8</v>
      </c>
      <c r="FV622" s="1" t="s">
        <v>70</v>
      </c>
      <c r="FW622" s="1" t="s">
        <v>1821</v>
      </c>
      <c r="FX622" s="2" t="s">
        <v>1822</v>
      </c>
      <c r="FY622" s="1" t="s">
        <v>1821</v>
      </c>
      <c r="FZ622" s="1" t="n">
        <v>622</v>
      </c>
    </row>
    <row r="623" customFormat="false" ht="15.75" hidden="false" customHeight="false" outlineLevel="0" collapsed="false">
      <c r="FU623" s="1" t="n">
        <v>8</v>
      </c>
      <c r="FV623" s="1" t="s">
        <v>70</v>
      </c>
      <c r="FW623" s="1" t="s">
        <v>1823</v>
      </c>
      <c r="FX623" s="2" t="s">
        <v>1824</v>
      </c>
      <c r="FY623" s="1" t="s">
        <v>1823</v>
      </c>
      <c r="FZ623" s="1" t="n">
        <v>623</v>
      </c>
    </row>
    <row r="624" customFormat="false" ht="15.75" hidden="false" customHeight="false" outlineLevel="0" collapsed="false">
      <c r="FU624" s="1" t="n">
        <v>8</v>
      </c>
      <c r="FV624" s="1" t="s">
        <v>70</v>
      </c>
      <c r="FW624" s="1" t="s">
        <v>1825</v>
      </c>
      <c r="FX624" s="2" t="s">
        <v>1826</v>
      </c>
      <c r="FY624" s="1" t="s">
        <v>1825</v>
      </c>
      <c r="FZ624" s="1" t="n">
        <v>624</v>
      </c>
    </row>
    <row r="625" customFormat="false" ht="15.75" hidden="false" customHeight="false" outlineLevel="0" collapsed="false">
      <c r="FU625" s="1" t="n">
        <v>8</v>
      </c>
      <c r="FV625" s="1" t="s">
        <v>70</v>
      </c>
      <c r="FW625" s="1" t="s">
        <v>1827</v>
      </c>
      <c r="FX625" s="2" t="s">
        <v>1828</v>
      </c>
      <c r="FY625" s="1" t="s">
        <v>1827</v>
      </c>
      <c r="FZ625" s="1" t="n">
        <v>625</v>
      </c>
    </row>
    <row r="626" customFormat="false" ht="15.75" hidden="false" customHeight="false" outlineLevel="0" collapsed="false">
      <c r="FU626" s="1" t="n">
        <v>8</v>
      </c>
      <c r="FV626" s="1" t="s">
        <v>70</v>
      </c>
      <c r="FW626" s="1" t="s">
        <v>1829</v>
      </c>
      <c r="FX626" s="2" t="s">
        <v>1830</v>
      </c>
      <c r="FY626" s="1" t="s">
        <v>1829</v>
      </c>
      <c r="FZ626" s="1" t="n">
        <v>626</v>
      </c>
    </row>
    <row r="627" customFormat="false" ht="15.75" hidden="false" customHeight="false" outlineLevel="0" collapsed="false">
      <c r="FU627" s="1" t="n">
        <v>8</v>
      </c>
      <c r="FV627" s="1" t="s">
        <v>70</v>
      </c>
      <c r="FW627" s="1" t="s">
        <v>1831</v>
      </c>
      <c r="FX627" s="2" t="s">
        <v>1832</v>
      </c>
      <c r="FY627" s="1" t="s">
        <v>1831</v>
      </c>
      <c r="FZ627" s="1" t="n">
        <v>627</v>
      </c>
    </row>
    <row r="628" customFormat="false" ht="15.75" hidden="false" customHeight="false" outlineLevel="0" collapsed="false">
      <c r="FU628" s="1" t="n">
        <v>8</v>
      </c>
      <c r="FV628" s="1" t="s">
        <v>70</v>
      </c>
      <c r="FW628" s="1" t="s">
        <v>1833</v>
      </c>
      <c r="FX628" s="2" t="s">
        <v>1834</v>
      </c>
      <c r="FY628" s="1" t="s">
        <v>1833</v>
      </c>
      <c r="FZ628" s="1" t="n">
        <v>628</v>
      </c>
    </row>
    <row r="629" customFormat="false" ht="15.75" hidden="false" customHeight="false" outlineLevel="0" collapsed="false">
      <c r="FU629" s="1" t="n">
        <v>8</v>
      </c>
      <c r="FV629" s="1" t="s">
        <v>70</v>
      </c>
      <c r="FW629" s="1" t="s">
        <v>1835</v>
      </c>
      <c r="FX629" s="2" t="s">
        <v>1836</v>
      </c>
      <c r="FY629" s="1" t="s">
        <v>1835</v>
      </c>
      <c r="FZ629" s="1" t="n">
        <v>629</v>
      </c>
    </row>
    <row r="630" customFormat="false" ht="15.75" hidden="false" customHeight="false" outlineLevel="0" collapsed="false">
      <c r="FU630" s="1" t="n">
        <v>8</v>
      </c>
      <c r="FV630" s="1" t="s">
        <v>70</v>
      </c>
      <c r="FW630" s="1" t="s">
        <v>1837</v>
      </c>
      <c r="FX630" s="2" t="s">
        <v>1838</v>
      </c>
      <c r="FY630" s="1" t="s">
        <v>1837</v>
      </c>
      <c r="FZ630" s="1" t="n">
        <v>630</v>
      </c>
    </row>
    <row r="631" customFormat="false" ht="15.75" hidden="false" customHeight="false" outlineLevel="0" collapsed="false">
      <c r="FU631" s="1" t="n">
        <v>8</v>
      </c>
      <c r="FV631" s="1" t="s">
        <v>70</v>
      </c>
      <c r="FW631" s="1" t="s">
        <v>1839</v>
      </c>
      <c r="FX631" s="2" t="s">
        <v>1840</v>
      </c>
      <c r="FY631" s="1" t="s">
        <v>1839</v>
      </c>
      <c r="FZ631" s="1" t="n">
        <v>631</v>
      </c>
    </row>
    <row r="632" customFormat="false" ht="15.75" hidden="false" customHeight="false" outlineLevel="0" collapsed="false">
      <c r="FU632" s="1" t="n">
        <v>8</v>
      </c>
      <c r="FV632" s="1" t="s">
        <v>70</v>
      </c>
      <c r="FW632" s="1" t="s">
        <v>1841</v>
      </c>
      <c r="FX632" s="2" t="s">
        <v>1842</v>
      </c>
      <c r="FY632" s="1" t="s">
        <v>1841</v>
      </c>
      <c r="FZ632" s="1" t="n">
        <v>632</v>
      </c>
    </row>
    <row r="633" customFormat="false" ht="15.75" hidden="false" customHeight="false" outlineLevel="0" collapsed="false">
      <c r="FU633" s="1" t="n">
        <v>8</v>
      </c>
      <c r="FV633" s="1" t="s">
        <v>70</v>
      </c>
      <c r="FW633" s="1" t="s">
        <v>1843</v>
      </c>
      <c r="FX633" s="2" t="s">
        <v>1844</v>
      </c>
      <c r="FY633" s="1" t="s">
        <v>1843</v>
      </c>
      <c r="FZ633" s="1" t="n">
        <v>633</v>
      </c>
    </row>
    <row r="634" customFormat="false" ht="15.75" hidden="false" customHeight="false" outlineLevel="0" collapsed="false">
      <c r="FU634" s="1" t="n">
        <v>8</v>
      </c>
      <c r="FV634" s="1" t="s">
        <v>70</v>
      </c>
      <c r="FW634" s="1" t="s">
        <v>1845</v>
      </c>
      <c r="FX634" s="2" t="s">
        <v>1846</v>
      </c>
      <c r="FY634" s="1" t="s">
        <v>1845</v>
      </c>
      <c r="FZ634" s="1" t="n">
        <v>634</v>
      </c>
    </row>
    <row r="635" customFormat="false" ht="15.75" hidden="false" customHeight="false" outlineLevel="0" collapsed="false">
      <c r="FU635" s="1" t="n">
        <v>8</v>
      </c>
      <c r="FV635" s="1" t="s">
        <v>70</v>
      </c>
      <c r="FW635" s="1" t="s">
        <v>1847</v>
      </c>
      <c r="FX635" s="2" t="s">
        <v>1848</v>
      </c>
      <c r="FY635" s="1" t="s">
        <v>1847</v>
      </c>
      <c r="FZ635" s="1" t="n">
        <v>635</v>
      </c>
    </row>
    <row r="636" customFormat="false" ht="15.75" hidden="false" customHeight="false" outlineLevel="0" collapsed="false">
      <c r="FU636" s="1" t="n">
        <v>8</v>
      </c>
      <c r="FV636" s="1" t="s">
        <v>70</v>
      </c>
      <c r="FW636" s="1" t="s">
        <v>1849</v>
      </c>
      <c r="FX636" s="2" t="s">
        <v>1850</v>
      </c>
      <c r="FY636" s="1" t="s">
        <v>1849</v>
      </c>
      <c r="FZ636" s="1" t="n">
        <v>636</v>
      </c>
    </row>
    <row r="637" customFormat="false" ht="15.75" hidden="false" customHeight="false" outlineLevel="0" collapsed="false">
      <c r="FU637" s="1" t="n">
        <v>8</v>
      </c>
      <c r="FV637" s="1" t="s">
        <v>70</v>
      </c>
      <c r="FW637" s="1" t="s">
        <v>1851</v>
      </c>
      <c r="FX637" s="2" t="s">
        <v>1852</v>
      </c>
      <c r="FY637" s="1" t="s">
        <v>1851</v>
      </c>
      <c r="FZ637" s="1" t="n">
        <v>637</v>
      </c>
    </row>
    <row r="638" customFormat="false" ht="15.75" hidden="false" customHeight="false" outlineLevel="0" collapsed="false">
      <c r="FU638" s="1" t="n">
        <v>8</v>
      </c>
      <c r="FV638" s="1" t="s">
        <v>70</v>
      </c>
      <c r="FW638" s="1" t="s">
        <v>1853</v>
      </c>
      <c r="FX638" s="2" t="s">
        <v>1854</v>
      </c>
      <c r="FY638" s="1" t="s">
        <v>1853</v>
      </c>
      <c r="FZ638" s="1" t="n">
        <v>638</v>
      </c>
    </row>
    <row r="639" customFormat="false" ht="15.75" hidden="false" customHeight="false" outlineLevel="0" collapsed="false">
      <c r="FU639" s="1" t="n">
        <v>8</v>
      </c>
      <c r="FV639" s="1" t="s">
        <v>70</v>
      </c>
      <c r="FW639" s="1" t="s">
        <v>1855</v>
      </c>
      <c r="FX639" s="2" t="s">
        <v>1856</v>
      </c>
      <c r="FY639" s="1" t="s">
        <v>1855</v>
      </c>
      <c r="FZ639" s="1" t="n">
        <v>639</v>
      </c>
    </row>
    <row r="640" customFormat="false" ht="15.75" hidden="false" customHeight="false" outlineLevel="0" collapsed="false">
      <c r="FU640" s="1" t="n">
        <v>8</v>
      </c>
      <c r="FV640" s="1" t="s">
        <v>70</v>
      </c>
      <c r="FW640" s="1" t="s">
        <v>1857</v>
      </c>
      <c r="FX640" s="2" t="s">
        <v>1858</v>
      </c>
      <c r="FY640" s="1" t="s">
        <v>1857</v>
      </c>
      <c r="FZ640" s="1" t="n">
        <v>640</v>
      </c>
    </row>
    <row r="641" customFormat="false" ht="15.75" hidden="false" customHeight="false" outlineLevel="0" collapsed="false">
      <c r="FU641" s="1" t="n">
        <v>8</v>
      </c>
      <c r="FV641" s="1" t="s">
        <v>70</v>
      </c>
      <c r="FW641" s="1" t="s">
        <v>1859</v>
      </c>
      <c r="FX641" s="2" t="s">
        <v>1860</v>
      </c>
      <c r="FY641" s="1" t="s">
        <v>1859</v>
      </c>
      <c r="FZ641" s="1" t="n">
        <v>641</v>
      </c>
    </row>
    <row r="642" customFormat="false" ht="15.75" hidden="false" customHeight="false" outlineLevel="0" collapsed="false">
      <c r="FU642" s="1" t="n">
        <v>8</v>
      </c>
      <c r="FV642" s="1" t="s">
        <v>70</v>
      </c>
      <c r="FW642" s="1" t="s">
        <v>1861</v>
      </c>
      <c r="FX642" s="2" t="s">
        <v>1862</v>
      </c>
      <c r="FY642" s="1" t="s">
        <v>1861</v>
      </c>
      <c r="FZ642" s="1" t="n">
        <v>642</v>
      </c>
    </row>
    <row r="643" customFormat="false" ht="15.75" hidden="false" customHeight="false" outlineLevel="0" collapsed="false">
      <c r="FU643" s="1" t="n">
        <v>8</v>
      </c>
      <c r="FV643" s="1" t="s">
        <v>70</v>
      </c>
      <c r="FW643" s="1" t="s">
        <v>1863</v>
      </c>
      <c r="FX643" s="2" t="s">
        <v>1864</v>
      </c>
      <c r="FY643" s="1" t="s">
        <v>1863</v>
      </c>
      <c r="FZ643" s="1" t="n">
        <v>643</v>
      </c>
    </row>
    <row r="644" customFormat="false" ht="15.75" hidden="false" customHeight="false" outlineLevel="0" collapsed="false">
      <c r="FU644" s="1" t="n">
        <v>8</v>
      </c>
      <c r="FV644" s="1" t="s">
        <v>70</v>
      </c>
      <c r="FW644" s="1" t="s">
        <v>1865</v>
      </c>
      <c r="FX644" s="2" t="s">
        <v>1866</v>
      </c>
      <c r="FY644" s="1" t="s">
        <v>1865</v>
      </c>
      <c r="FZ644" s="1" t="n">
        <v>644</v>
      </c>
    </row>
    <row r="645" customFormat="false" ht="15.75" hidden="false" customHeight="false" outlineLevel="0" collapsed="false">
      <c r="FU645" s="1" t="n">
        <v>8</v>
      </c>
      <c r="FV645" s="1" t="s">
        <v>70</v>
      </c>
      <c r="FW645" s="1" t="s">
        <v>1867</v>
      </c>
      <c r="FX645" s="2" t="s">
        <v>1868</v>
      </c>
      <c r="FY645" s="1" t="s">
        <v>1867</v>
      </c>
      <c r="FZ645" s="1" t="n">
        <v>645</v>
      </c>
    </row>
    <row r="646" customFormat="false" ht="15.75" hidden="false" customHeight="false" outlineLevel="0" collapsed="false">
      <c r="FU646" s="1" t="n">
        <v>8</v>
      </c>
      <c r="FV646" s="1" t="s">
        <v>70</v>
      </c>
      <c r="FW646" s="1" t="s">
        <v>1869</v>
      </c>
      <c r="FX646" s="2" t="s">
        <v>1870</v>
      </c>
      <c r="FY646" s="1" t="s">
        <v>1869</v>
      </c>
      <c r="FZ646" s="1" t="n">
        <v>646</v>
      </c>
    </row>
    <row r="647" customFormat="false" ht="15.75" hidden="false" customHeight="false" outlineLevel="0" collapsed="false">
      <c r="FU647" s="1" t="n">
        <v>8</v>
      </c>
      <c r="FV647" s="1" t="s">
        <v>70</v>
      </c>
      <c r="FW647" s="1" t="s">
        <v>1871</v>
      </c>
      <c r="FX647" s="2" t="s">
        <v>1872</v>
      </c>
      <c r="FY647" s="1" t="s">
        <v>1871</v>
      </c>
      <c r="FZ647" s="1" t="n">
        <v>647</v>
      </c>
    </row>
    <row r="648" customFormat="false" ht="15.75" hidden="false" customHeight="false" outlineLevel="0" collapsed="false">
      <c r="FU648" s="1" t="n">
        <v>8</v>
      </c>
      <c r="FV648" s="1" t="s">
        <v>70</v>
      </c>
      <c r="FW648" s="1" t="s">
        <v>1873</v>
      </c>
      <c r="FX648" s="2" t="s">
        <v>1874</v>
      </c>
      <c r="FY648" s="1" t="s">
        <v>1873</v>
      </c>
      <c r="FZ648" s="1" t="n">
        <v>648</v>
      </c>
    </row>
    <row r="649" customFormat="false" ht="15.75" hidden="false" customHeight="false" outlineLevel="0" collapsed="false">
      <c r="FU649" s="1" t="n">
        <v>8</v>
      </c>
      <c r="FV649" s="1" t="s">
        <v>70</v>
      </c>
      <c r="FW649" s="1" t="s">
        <v>1875</v>
      </c>
      <c r="FX649" s="2" t="s">
        <v>1876</v>
      </c>
      <c r="FY649" s="1" t="s">
        <v>1875</v>
      </c>
      <c r="FZ649" s="1" t="n">
        <v>649</v>
      </c>
    </row>
    <row r="650" customFormat="false" ht="15.75" hidden="false" customHeight="false" outlineLevel="0" collapsed="false">
      <c r="FU650" s="1" t="n">
        <v>8</v>
      </c>
      <c r="FV650" s="1" t="s">
        <v>70</v>
      </c>
      <c r="FW650" s="1" t="s">
        <v>1877</v>
      </c>
      <c r="FX650" s="2" t="s">
        <v>1878</v>
      </c>
      <c r="FY650" s="1" t="s">
        <v>1877</v>
      </c>
      <c r="FZ650" s="1" t="n">
        <v>650</v>
      </c>
    </row>
    <row r="651" customFormat="false" ht="15.75" hidden="false" customHeight="false" outlineLevel="0" collapsed="false">
      <c r="FU651" s="1" t="n">
        <v>8</v>
      </c>
      <c r="FV651" s="1" t="s">
        <v>70</v>
      </c>
      <c r="FW651" s="1" t="s">
        <v>1879</v>
      </c>
      <c r="FX651" s="2" t="s">
        <v>1880</v>
      </c>
      <c r="FY651" s="1" t="s">
        <v>1879</v>
      </c>
      <c r="FZ651" s="1" t="n">
        <v>651</v>
      </c>
    </row>
    <row r="652" customFormat="false" ht="15.75" hidden="false" customHeight="false" outlineLevel="0" collapsed="false">
      <c r="FU652" s="1" t="n">
        <v>8</v>
      </c>
      <c r="FV652" s="1" t="s">
        <v>70</v>
      </c>
      <c r="FW652" s="1" t="s">
        <v>1881</v>
      </c>
      <c r="FX652" s="2" t="s">
        <v>1882</v>
      </c>
      <c r="FY652" s="1" t="s">
        <v>1881</v>
      </c>
      <c r="FZ652" s="1" t="n">
        <v>652</v>
      </c>
    </row>
    <row r="653" customFormat="false" ht="15.75" hidden="false" customHeight="false" outlineLevel="0" collapsed="false">
      <c r="FU653" s="1" t="n">
        <v>8</v>
      </c>
      <c r="FV653" s="1" t="s">
        <v>70</v>
      </c>
      <c r="FW653" s="1" t="s">
        <v>1883</v>
      </c>
      <c r="FX653" s="2" t="s">
        <v>1884</v>
      </c>
      <c r="FY653" s="1" t="s">
        <v>1883</v>
      </c>
      <c r="FZ653" s="1" t="n">
        <v>653</v>
      </c>
    </row>
    <row r="654" customFormat="false" ht="15.75" hidden="false" customHeight="false" outlineLevel="0" collapsed="false">
      <c r="FU654" s="1" t="n">
        <v>8</v>
      </c>
      <c r="FV654" s="1" t="s">
        <v>70</v>
      </c>
      <c r="FW654" s="1" t="s">
        <v>1885</v>
      </c>
      <c r="FX654" s="2" t="s">
        <v>1886</v>
      </c>
      <c r="FY654" s="1" t="s">
        <v>1885</v>
      </c>
      <c r="FZ654" s="1" t="n">
        <v>654</v>
      </c>
    </row>
    <row r="655" customFormat="false" ht="15.75" hidden="false" customHeight="false" outlineLevel="0" collapsed="false">
      <c r="FU655" s="1" t="n">
        <v>8</v>
      </c>
      <c r="FV655" s="1" t="s">
        <v>70</v>
      </c>
      <c r="FW655" s="1" t="s">
        <v>1887</v>
      </c>
      <c r="FX655" s="2" t="s">
        <v>1888</v>
      </c>
      <c r="FY655" s="1" t="s">
        <v>1887</v>
      </c>
      <c r="FZ655" s="1" t="n">
        <v>655</v>
      </c>
    </row>
    <row r="656" customFormat="false" ht="15.75" hidden="false" customHeight="false" outlineLevel="0" collapsed="false">
      <c r="FU656" s="1" t="n">
        <v>8</v>
      </c>
      <c r="FV656" s="1" t="s">
        <v>70</v>
      </c>
      <c r="FW656" s="1" t="s">
        <v>1889</v>
      </c>
      <c r="FX656" s="2" t="s">
        <v>1890</v>
      </c>
      <c r="FY656" s="1" t="s">
        <v>1889</v>
      </c>
      <c r="FZ656" s="1" t="n">
        <v>656</v>
      </c>
    </row>
    <row r="657" customFormat="false" ht="15.75" hidden="false" customHeight="false" outlineLevel="0" collapsed="false">
      <c r="FU657" s="1" t="n">
        <v>8</v>
      </c>
      <c r="FV657" s="1" t="s">
        <v>70</v>
      </c>
      <c r="FW657" s="1" t="s">
        <v>1891</v>
      </c>
      <c r="FX657" s="2" t="s">
        <v>1892</v>
      </c>
      <c r="FY657" s="1" t="s">
        <v>1891</v>
      </c>
      <c r="FZ657" s="1" t="n">
        <v>657</v>
      </c>
    </row>
    <row r="658" customFormat="false" ht="15.75" hidden="false" customHeight="false" outlineLevel="0" collapsed="false">
      <c r="FU658" s="1" t="n">
        <v>8</v>
      </c>
      <c r="FV658" s="1" t="s">
        <v>70</v>
      </c>
      <c r="FW658" s="1" t="s">
        <v>1893</v>
      </c>
      <c r="FX658" s="2" t="s">
        <v>1894</v>
      </c>
      <c r="FY658" s="1" t="s">
        <v>1893</v>
      </c>
      <c r="FZ658" s="1" t="n">
        <v>658</v>
      </c>
    </row>
    <row r="659" customFormat="false" ht="15.75" hidden="false" customHeight="false" outlineLevel="0" collapsed="false">
      <c r="FU659" s="1" t="n">
        <v>8</v>
      </c>
      <c r="FV659" s="1" t="s">
        <v>70</v>
      </c>
      <c r="FW659" s="1" t="s">
        <v>1895</v>
      </c>
      <c r="FX659" s="2" t="s">
        <v>1896</v>
      </c>
      <c r="FY659" s="1" t="s">
        <v>1895</v>
      </c>
      <c r="FZ659" s="1" t="n">
        <v>659</v>
      </c>
    </row>
    <row r="660" customFormat="false" ht="15.75" hidden="false" customHeight="false" outlineLevel="0" collapsed="false">
      <c r="FU660" s="1" t="n">
        <v>8</v>
      </c>
      <c r="FV660" s="1" t="s">
        <v>70</v>
      </c>
      <c r="FW660" s="1" t="s">
        <v>1897</v>
      </c>
      <c r="FX660" s="2" t="s">
        <v>1898</v>
      </c>
      <c r="FY660" s="1" t="s">
        <v>1897</v>
      </c>
      <c r="FZ660" s="1" t="n">
        <v>660</v>
      </c>
    </row>
    <row r="661" customFormat="false" ht="15.75" hidden="false" customHeight="false" outlineLevel="0" collapsed="false">
      <c r="FU661" s="1" t="n">
        <v>8</v>
      </c>
      <c r="FV661" s="1" t="s">
        <v>70</v>
      </c>
      <c r="FW661" s="1" t="s">
        <v>1899</v>
      </c>
      <c r="FX661" s="2" t="s">
        <v>1900</v>
      </c>
      <c r="FY661" s="1" t="s">
        <v>1899</v>
      </c>
      <c r="FZ661" s="1" t="n">
        <v>661</v>
      </c>
    </row>
    <row r="662" customFormat="false" ht="15.75" hidden="false" customHeight="false" outlineLevel="0" collapsed="false">
      <c r="FU662" s="1" t="n">
        <v>8</v>
      </c>
      <c r="FV662" s="1" t="s">
        <v>70</v>
      </c>
      <c r="FW662" s="1" t="s">
        <v>1901</v>
      </c>
      <c r="FX662" s="2" t="s">
        <v>1902</v>
      </c>
      <c r="FY662" s="1" t="s">
        <v>1901</v>
      </c>
      <c r="FZ662" s="1" t="n">
        <v>662</v>
      </c>
    </row>
    <row r="663" customFormat="false" ht="15.75" hidden="false" customHeight="false" outlineLevel="0" collapsed="false">
      <c r="FU663" s="1" t="n">
        <v>8</v>
      </c>
      <c r="FV663" s="1" t="s">
        <v>70</v>
      </c>
      <c r="FW663" s="1" t="s">
        <v>1903</v>
      </c>
      <c r="FX663" s="2" t="s">
        <v>1904</v>
      </c>
      <c r="FY663" s="1" t="s">
        <v>1903</v>
      </c>
      <c r="FZ663" s="1" t="n">
        <v>663</v>
      </c>
    </row>
    <row r="664" customFormat="false" ht="15.75" hidden="false" customHeight="false" outlineLevel="0" collapsed="false">
      <c r="FU664" s="1" t="n">
        <v>8</v>
      </c>
      <c r="FV664" s="1" t="s">
        <v>70</v>
      </c>
      <c r="FW664" s="1" t="s">
        <v>1905</v>
      </c>
      <c r="FX664" s="2" t="s">
        <v>1906</v>
      </c>
      <c r="FY664" s="1" t="s">
        <v>1905</v>
      </c>
      <c r="FZ664" s="1" t="n">
        <v>664</v>
      </c>
    </row>
    <row r="665" customFormat="false" ht="15.75" hidden="false" customHeight="false" outlineLevel="0" collapsed="false">
      <c r="FU665" s="1" t="n">
        <v>8</v>
      </c>
      <c r="FV665" s="1" t="s">
        <v>70</v>
      </c>
      <c r="FW665" s="1" t="s">
        <v>1907</v>
      </c>
      <c r="FX665" s="2" t="s">
        <v>1908</v>
      </c>
      <c r="FY665" s="1" t="s">
        <v>1907</v>
      </c>
      <c r="FZ665" s="1" t="n">
        <v>665</v>
      </c>
    </row>
    <row r="666" customFormat="false" ht="15.75" hidden="false" customHeight="false" outlineLevel="0" collapsed="false">
      <c r="FU666" s="1" t="n">
        <v>8</v>
      </c>
      <c r="FV666" s="1" t="s">
        <v>70</v>
      </c>
      <c r="FW666" s="1" t="s">
        <v>1909</v>
      </c>
      <c r="FX666" s="2" t="s">
        <v>1910</v>
      </c>
      <c r="FY666" s="1" t="s">
        <v>1909</v>
      </c>
      <c r="FZ666" s="1" t="n">
        <v>666</v>
      </c>
    </row>
    <row r="667" customFormat="false" ht="15.75" hidden="false" customHeight="false" outlineLevel="0" collapsed="false">
      <c r="FU667" s="1" t="n">
        <v>8</v>
      </c>
      <c r="FV667" s="1" t="s">
        <v>70</v>
      </c>
      <c r="FW667" s="1" t="s">
        <v>1911</v>
      </c>
      <c r="FX667" s="2" t="s">
        <v>1912</v>
      </c>
      <c r="FY667" s="1" t="s">
        <v>1911</v>
      </c>
      <c r="FZ667" s="1" t="n">
        <v>667</v>
      </c>
    </row>
    <row r="668" customFormat="false" ht="15.75" hidden="false" customHeight="false" outlineLevel="0" collapsed="false">
      <c r="FU668" s="1" t="n">
        <v>8</v>
      </c>
      <c r="FV668" s="1" t="s">
        <v>70</v>
      </c>
      <c r="FW668" s="1" t="s">
        <v>1913</v>
      </c>
      <c r="FX668" s="2" t="s">
        <v>1914</v>
      </c>
      <c r="FY668" s="1" t="s">
        <v>1913</v>
      </c>
      <c r="FZ668" s="1" t="n">
        <v>668</v>
      </c>
    </row>
    <row r="669" customFormat="false" ht="15.75" hidden="false" customHeight="false" outlineLevel="0" collapsed="false">
      <c r="FU669" s="1" t="n">
        <v>8</v>
      </c>
      <c r="FV669" s="1" t="s">
        <v>70</v>
      </c>
      <c r="FW669" s="1" t="s">
        <v>1915</v>
      </c>
      <c r="FX669" s="2" t="s">
        <v>1916</v>
      </c>
      <c r="FY669" s="1" t="s">
        <v>1915</v>
      </c>
      <c r="FZ669" s="1" t="n">
        <v>669</v>
      </c>
    </row>
    <row r="670" customFormat="false" ht="15.75" hidden="false" customHeight="false" outlineLevel="0" collapsed="false">
      <c r="FU670" s="1" t="n">
        <v>8</v>
      </c>
      <c r="FV670" s="1" t="s">
        <v>70</v>
      </c>
      <c r="FW670" s="1" t="s">
        <v>1917</v>
      </c>
      <c r="FX670" s="2" t="s">
        <v>1918</v>
      </c>
      <c r="FY670" s="1" t="s">
        <v>1917</v>
      </c>
      <c r="FZ670" s="1" t="n">
        <v>670</v>
      </c>
    </row>
    <row r="671" customFormat="false" ht="15.75" hidden="false" customHeight="false" outlineLevel="0" collapsed="false">
      <c r="FU671" s="1" t="n">
        <v>8</v>
      </c>
      <c r="FV671" s="1" t="s">
        <v>70</v>
      </c>
      <c r="FW671" s="1" t="s">
        <v>1919</v>
      </c>
      <c r="FX671" s="2" t="s">
        <v>1920</v>
      </c>
      <c r="FY671" s="1" t="s">
        <v>1919</v>
      </c>
      <c r="FZ671" s="1" t="n">
        <v>671</v>
      </c>
    </row>
    <row r="672" customFormat="false" ht="15.75" hidden="false" customHeight="false" outlineLevel="0" collapsed="false">
      <c r="FU672" s="1" t="n">
        <v>8</v>
      </c>
      <c r="FV672" s="1" t="s">
        <v>70</v>
      </c>
      <c r="FW672" s="1" t="s">
        <v>1921</v>
      </c>
      <c r="FX672" s="2" t="s">
        <v>1922</v>
      </c>
      <c r="FY672" s="1" t="s">
        <v>1921</v>
      </c>
      <c r="FZ672" s="1" t="n">
        <v>672</v>
      </c>
    </row>
    <row r="673" customFormat="false" ht="15.75" hidden="false" customHeight="false" outlineLevel="0" collapsed="false">
      <c r="FU673" s="1" t="n">
        <v>8</v>
      </c>
      <c r="FV673" s="1" t="s">
        <v>70</v>
      </c>
      <c r="FW673" s="1" t="s">
        <v>1923</v>
      </c>
      <c r="FX673" s="2" t="s">
        <v>1924</v>
      </c>
      <c r="FY673" s="1" t="s">
        <v>1923</v>
      </c>
      <c r="FZ673" s="1" t="n">
        <v>673</v>
      </c>
    </row>
    <row r="674" customFormat="false" ht="15.75" hidden="false" customHeight="false" outlineLevel="0" collapsed="false">
      <c r="FU674" s="1" t="n">
        <v>8</v>
      </c>
      <c r="FV674" s="1" t="s">
        <v>70</v>
      </c>
      <c r="FW674" s="1" t="s">
        <v>1925</v>
      </c>
      <c r="FX674" s="2" t="s">
        <v>1926</v>
      </c>
      <c r="FY674" s="1" t="s">
        <v>1925</v>
      </c>
      <c r="FZ674" s="1" t="n">
        <v>674</v>
      </c>
    </row>
    <row r="675" customFormat="false" ht="15.75" hidden="false" customHeight="false" outlineLevel="0" collapsed="false">
      <c r="FU675" s="1" t="n">
        <v>8</v>
      </c>
      <c r="FV675" s="1" t="s">
        <v>70</v>
      </c>
      <c r="FW675" s="1" t="s">
        <v>1927</v>
      </c>
      <c r="FX675" s="2" t="s">
        <v>1928</v>
      </c>
      <c r="FY675" s="1" t="s">
        <v>1927</v>
      </c>
      <c r="FZ675" s="1" t="n">
        <v>675</v>
      </c>
    </row>
    <row r="676" customFormat="false" ht="15.75" hidden="false" customHeight="false" outlineLevel="0" collapsed="false">
      <c r="FU676" s="1" t="n">
        <v>8</v>
      </c>
      <c r="FV676" s="1" t="s">
        <v>70</v>
      </c>
      <c r="FW676" s="1" t="s">
        <v>1929</v>
      </c>
      <c r="FX676" s="2" t="s">
        <v>1930</v>
      </c>
      <c r="FY676" s="1" t="s">
        <v>1929</v>
      </c>
      <c r="FZ676" s="1" t="n">
        <v>676</v>
      </c>
    </row>
    <row r="677" customFormat="false" ht="15.75" hidden="false" customHeight="false" outlineLevel="0" collapsed="false">
      <c r="FU677" s="1" t="n">
        <v>8</v>
      </c>
      <c r="FV677" s="1" t="s">
        <v>70</v>
      </c>
      <c r="FW677" s="1" t="s">
        <v>1931</v>
      </c>
      <c r="FX677" s="2" t="s">
        <v>1932</v>
      </c>
      <c r="FY677" s="1" t="s">
        <v>1931</v>
      </c>
      <c r="FZ677" s="1" t="n">
        <v>677</v>
      </c>
    </row>
    <row r="678" customFormat="false" ht="15.75" hidden="false" customHeight="false" outlineLevel="0" collapsed="false">
      <c r="FU678" s="1" t="n">
        <v>8</v>
      </c>
      <c r="FV678" s="1" t="s">
        <v>70</v>
      </c>
      <c r="FW678" s="1" t="s">
        <v>1933</v>
      </c>
      <c r="FX678" s="2" t="s">
        <v>1934</v>
      </c>
      <c r="FY678" s="1" t="s">
        <v>1933</v>
      </c>
      <c r="FZ678" s="1" t="n">
        <v>678</v>
      </c>
    </row>
    <row r="679" customFormat="false" ht="15.75" hidden="false" customHeight="false" outlineLevel="0" collapsed="false">
      <c r="FU679" s="1" t="n">
        <v>8</v>
      </c>
      <c r="FV679" s="1" t="s">
        <v>70</v>
      </c>
      <c r="FW679" s="1" t="s">
        <v>1935</v>
      </c>
      <c r="FX679" s="2" t="s">
        <v>1936</v>
      </c>
      <c r="FY679" s="1" t="s">
        <v>1935</v>
      </c>
      <c r="FZ679" s="1" t="n">
        <v>679</v>
      </c>
    </row>
    <row r="680" customFormat="false" ht="15.75" hidden="false" customHeight="false" outlineLevel="0" collapsed="false">
      <c r="FU680" s="1" t="n">
        <v>8</v>
      </c>
      <c r="FV680" s="1" t="s">
        <v>70</v>
      </c>
      <c r="FW680" s="1" t="s">
        <v>1937</v>
      </c>
      <c r="FX680" s="2" t="s">
        <v>1938</v>
      </c>
      <c r="FY680" s="1" t="s">
        <v>1937</v>
      </c>
      <c r="FZ680" s="1" t="n">
        <v>680</v>
      </c>
    </row>
    <row r="681" customFormat="false" ht="15.75" hidden="false" customHeight="false" outlineLevel="0" collapsed="false">
      <c r="FU681" s="1" t="n">
        <v>8</v>
      </c>
      <c r="FV681" s="1" t="s">
        <v>70</v>
      </c>
      <c r="FW681" s="1" t="s">
        <v>1939</v>
      </c>
      <c r="FX681" s="2" t="s">
        <v>1940</v>
      </c>
      <c r="FY681" s="1" t="s">
        <v>1939</v>
      </c>
      <c r="FZ681" s="1" t="n">
        <v>681</v>
      </c>
    </row>
    <row r="682" customFormat="false" ht="15.75" hidden="false" customHeight="false" outlineLevel="0" collapsed="false">
      <c r="FU682" s="1" t="n">
        <v>8</v>
      </c>
      <c r="FV682" s="1" t="s">
        <v>70</v>
      </c>
      <c r="FW682" s="1" t="s">
        <v>1941</v>
      </c>
      <c r="FX682" s="2" t="s">
        <v>1942</v>
      </c>
      <c r="FY682" s="1" t="s">
        <v>1941</v>
      </c>
      <c r="FZ682" s="1" t="n">
        <v>682</v>
      </c>
    </row>
    <row r="683" customFormat="false" ht="15.75" hidden="false" customHeight="false" outlineLevel="0" collapsed="false">
      <c r="FU683" s="1" t="n">
        <v>8</v>
      </c>
      <c r="FV683" s="1" t="s">
        <v>70</v>
      </c>
      <c r="FW683" s="1" t="s">
        <v>1943</v>
      </c>
      <c r="FX683" s="2" t="s">
        <v>1944</v>
      </c>
      <c r="FY683" s="1" t="s">
        <v>1943</v>
      </c>
      <c r="FZ683" s="1" t="n">
        <v>683</v>
      </c>
    </row>
    <row r="684" customFormat="false" ht="15.75" hidden="false" customHeight="false" outlineLevel="0" collapsed="false">
      <c r="FU684" s="1" t="n">
        <v>8</v>
      </c>
      <c r="FV684" s="1" t="s">
        <v>70</v>
      </c>
      <c r="FW684" s="1" t="s">
        <v>1945</v>
      </c>
      <c r="FX684" s="2" t="s">
        <v>1946</v>
      </c>
      <c r="FY684" s="1" t="s">
        <v>1945</v>
      </c>
      <c r="FZ684" s="1" t="n">
        <v>684</v>
      </c>
    </row>
    <row r="685" customFormat="false" ht="15.75" hidden="false" customHeight="false" outlineLevel="0" collapsed="false">
      <c r="FU685" s="1" t="n">
        <v>8</v>
      </c>
      <c r="FV685" s="1" t="s">
        <v>70</v>
      </c>
      <c r="FW685" s="1" t="s">
        <v>1947</v>
      </c>
      <c r="FX685" s="2" t="s">
        <v>1948</v>
      </c>
      <c r="FY685" s="1" t="s">
        <v>1947</v>
      </c>
      <c r="FZ685" s="1" t="n">
        <v>685</v>
      </c>
    </row>
    <row r="686" customFormat="false" ht="15.75" hidden="false" customHeight="false" outlineLevel="0" collapsed="false">
      <c r="FU686" s="1" t="n">
        <v>8</v>
      </c>
      <c r="FV686" s="1" t="s">
        <v>70</v>
      </c>
      <c r="FW686" s="1" t="s">
        <v>1949</v>
      </c>
      <c r="FX686" s="2" t="s">
        <v>1950</v>
      </c>
      <c r="FY686" s="1" t="s">
        <v>1949</v>
      </c>
      <c r="FZ686" s="1" t="n">
        <v>686</v>
      </c>
    </row>
    <row r="687" customFormat="false" ht="15.75" hidden="false" customHeight="false" outlineLevel="0" collapsed="false">
      <c r="FU687" s="1" t="n">
        <v>8</v>
      </c>
      <c r="FV687" s="1" t="s">
        <v>70</v>
      </c>
      <c r="FW687" s="1" t="s">
        <v>1951</v>
      </c>
      <c r="FX687" s="2" t="s">
        <v>1952</v>
      </c>
      <c r="FY687" s="1" t="s">
        <v>1951</v>
      </c>
      <c r="FZ687" s="1" t="n">
        <v>687</v>
      </c>
    </row>
    <row r="688" customFormat="false" ht="15.75" hidden="false" customHeight="false" outlineLevel="0" collapsed="false">
      <c r="FU688" s="1" t="n">
        <v>8</v>
      </c>
      <c r="FV688" s="1" t="s">
        <v>70</v>
      </c>
      <c r="FW688" s="1" t="s">
        <v>1953</v>
      </c>
      <c r="FX688" s="2" t="s">
        <v>1954</v>
      </c>
      <c r="FY688" s="1" t="s">
        <v>1953</v>
      </c>
      <c r="FZ688" s="1" t="n">
        <v>688</v>
      </c>
    </row>
    <row r="689" customFormat="false" ht="15.75" hidden="false" customHeight="false" outlineLevel="0" collapsed="false">
      <c r="FU689" s="1" t="n">
        <v>8</v>
      </c>
      <c r="FV689" s="1" t="s">
        <v>70</v>
      </c>
      <c r="FW689" s="1" t="s">
        <v>1955</v>
      </c>
      <c r="FX689" s="2" t="s">
        <v>1956</v>
      </c>
      <c r="FY689" s="1" t="s">
        <v>1955</v>
      </c>
      <c r="FZ689" s="1" t="n">
        <v>689</v>
      </c>
    </row>
    <row r="690" customFormat="false" ht="15.75" hidden="false" customHeight="false" outlineLevel="0" collapsed="false">
      <c r="FU690" s="1" t="n">
        <v>8</v>
      </c>
      <c r="FV690" s="1" t="s">
        <v>70</v>
      </c>
      <c r="FW690" s="1" t="s">
        <v>1957</v>
      </c>
      <c r="FX690" s="2" t="s">
        <v>1958</v>
      </c>
      <c r="FY690" s="1" t="s">
        <v>1957</v>
      </c>
      <c r="FZ690" s="1" t="n">
        <v>690</v>
      </c>
    </row>
    <row r="691" customFormat="false" ht="15.75" hidden="false" customHeight="false" outlineLevel="0" collapsed="false">
      <c r="FU691" s="1" t="n">
        <v>8</v>
      </c>
      <c r="FV691" s="1" t="s">
        <v>70</v>
      </c>
      <c r="FW691" s="1" t="s">
        <v>1959</v>
      </c>
      <c r="FX691" s="2" t="s">
        <v>1960</v>
      </c>
      <c r="FY691" s="1" t="s">
        <v>1959</v>
      </c>
      <c r="FZ691" s="1" t="n">
        <v>691</v>
      </c>
    </row>
    <row r="692" customFormat="false" ht="15.75" hidden="false" customHeight="false" outlineLevel="0" collapsed="false">
      <c r="FU692" s="1" t="n">
        <v>8</v>
      </c>
      <c r="FV692" s="1" t="s">
        <v>70</v>
      </c>
      <c r="FW692" s="1" t="s">
        <v>1961</v>
      </c>
      <c r="FX692" s="2" t="s">
        <v>1962</v>
      </c>
      <c r="FY692" s="1" t="s">
        <v>1961</v>
      </c>
      <c r="FZ692" s="1" t="n">
        <v>692</v>
      </c>
    </row>
    <row r="693" customFormat="false" ht="15.75" hidden="false" customHeight="false" outlineLevel="0" collapsed="false">
      <c r="FU693" s="1" t="n">
        <v>8</v>
      </c>
      <c r="FV693" s="1" t="s">
        <v>70</v>
      </c>
      <c r="FW693" s="1" t="s">
        <v>1963</v>
      </c>
      <c r="FX693" s="2" t="s">
        <v>1964</v>
      </c>
      <c r="FY693" s="1" t="s">
        <v>1963</v>
      </c>
      <c r="FZ693" s="1" t="n">
        <v>693</v>
      </c>
    </row>
    <row r="694" customFormat="false" ht="15.75" hidden="false" customHeight="false" outlineLevel="0" collapsed="false">
      <c r="FU694" s="1" t="n">
        <v>8</v>
      </c>
      <c r="FV694" s="1" t="s">
        <v>70</v>
      </c>
      <c r="FW694" s="1" t="s">
        <v>1965</v>
      </c>
      <c r="FX694" s="2" t="s">
        <v>1966</v>
      </c>
      <c r="FY694" s="1" t="s">
        <v>1965</v>
      </c>
      <c r="FZ694" s="1" t="n">
        <v>694</v>
      </c>
    </row>
    <row r="695" customFormat="false" ht="15.75" hidden="false" customHeight="false" outlineLevel="0" collapsed="false">
      <c r="FU695" s="1" t="n">
        <v>8</v>
      </c>
      <c r="FV695" s="1" t="s">
        <v>70</v>
      </c>
      <c r="FW695" s="1" t="s">
        <v>1967</v>
      </c>
      <c r="FX695" s="2" t="s">
        <v>1968</v>
      </c>
      <c r="FY695" s="1" t="s">
        <v>1967</v>
      </c>
      <c r="FZ695" s="1" t="n">
        <v>695</v>
      </c>
    </row>
    <row r="696" customFormat="false" ht="15.75" hidden="false" customHeight="false" outlineLevel="0" collapsed="false">
      <c r="FU696" s="1" t="n">
        <v>8</v>
      </c>
      <c r="FV696" s="1" t="s">
        <v>70</v>
      </c>
      <c r="FW696" s="1" t="s">
        <v>1969</v>
      </c>
      <c r="FX696" s="2" t="s">
        <v>1970</v>
      </c>
      <c r="FY696" s="1" t="s">
        <v>1969</v>
      </c>
      <c r="FZ696" s="1" t="n">
        <v>696</v>
      </c>
    </row>
    <row r="697" customFormat="false" ht="15.75" hidden="false" customHeight="false" outlineLevel="0" collapsed="false">
      <c r="FU697" s="1" t="n">
        <v>8</v>
      </c>
      <c r="FV697" s="1" t="s">
        <v>70</v>
      </c>
      <c r="FW697" s="1" t="s">
        <v>1971</v>
      </c>
      <c r="FX697" s="2" t="s">
        <v>1972</v>
      </c>
      <c r="FY697" s="1" t="s">
        <v>1971</v>
      </c>
      <c r="FZ697" s="1" t="n">
        <v>697</v>
      </c>
    </row>
    <row r="698" customFormat="false" ht="15.75" hidden="false" customHeight="false" outlineLevel="0" collapsed="false">
      <c r="FU698" s="1" t="n">
        <v>8</v>
      </c>
      <c r="FV698" s="1" t="s">
        <v>70</v>
      </c>
      <c r="FW698" s="1" t="s">
        <v>1973</v>
      </c>
      <c r="FX698" s="2" t="s">
        <v>1974</v>
      </c>
      <c r="FY698" s="1" t="s">
        <v>1973</v>
      </c>
      <c r="FZ698" s="1" t="n">
        <v>698</v>
      </c>
    </row>
    <row r="699" customFormat="false" ht="15.75" hidden="false" customHeight="false" outlineLevel="0" collapsed="false">
      <c r="FU699" s="1" t="n">
        <v>8</v>
      </c>
      <c r="FV699" s="1" t="s">
        <v>70</v>
      </c>
      <c r="FW699" s="1" t="s">
        <v>1975</v>
      </c>
      <c r="FX699" s="2" t="s">
        <v>1976</v>
      </c>
      <c r="FY699" s="1" t="s">
        <v>1975</v>
      </c>
      <c r="FZ699" s="1" t="n">
        <v>699</v>
      </c>
    </row>
    <row r="700" customFormat="false" ht="15.75" hidden="false" customHeight="false" outlineLevel="0" collapsed="false">
      <c r="FU700" s="1" t="n">
        <v>8</v>
      </c>
      <c r="FV700" s="1" t="s">
        <v>70</v>
      </c>
      <c r="FW700" s="1" t="s">
        <v>1977</v>
      </c>
      <c r="FX700" s="2" t="s">
        <v>1978</v>
      </c>
      <c r="FY700" s="1" t="s">
        <v>1977</v>
      </c>
      <c r="FZ700" s="1" t="n">
        <v>700</v>
      </c>
    </row>
    <row r="701" customFormat="false" ht="15.75" hidden="false" customHeight="false" outlineLevel="0" collapsed="false">
      <c r="FU701" s="1" t="n">
        <v>8</v>
      </c>
      <c r="FV701" s="1" t="s">
        <v>70</v>
      </c>
      <c r="FW701" s="1" t="s">
        <v>1947</v>
      </c>
      <c r="FX701" s="2" t="s">
        <v>1948</v>
      </c>
      <c r="FY701" s="1" t="s">
        <v>1947</v>
      </c>
      <c r="FZ701" s="1" t="n">
        <v>701</v>
      </c>
    </row>
    <row r="702" customFormat="false" ht="15.75" hidden="false" customHeight="false" outlineLevel="0" collapsed="false">
      <c r="FU702" s="1" t="n">
        <v>9</v>
      </c>
      <c r="FV702" s="1" t="s">
        <v>83</v>
      </c>
      <c r="FW702" s="1" t="s">
        <v>1979</v>
      </c>
      <c r="FX702" s="2" t="s">
        <v>1980</v>
      </c>
      <c r="FY702" s="1" t="s">
        <v>1979</v>
      </c>
      <c r="FZ702" s="1" t="n">
        <v>702</v>
      </c>
    </row>
    <row r="703" customFormat="false" ht="15.75" hidden="false" customHeight="false" outlineLevel="0" collapsed="false">
      <c r="FU703" s="1" t="n">
        <v>9</v>
      </c>
      <c r="FV703" s="1" t="s">
        <v>83</v>
      </c>
      <c r="FW703" s="1" t="s">
        <v>1981</v>
      </c>
      <c r="FX703" s="2" t="s">
        <v>1982</v>
      </c>
      <c r="FY703" s="1" t="s">
        <v>1981</v>
      </c>
      <c r="FZ703" s="1" t="n">
        <v>703</v>
      </c>
    </row>
    <row r="704" customFormat="false" ht="15.75" hidden="false" customHeight="false" outlineLevel="0" collapsed="false">
      <c r="FU704" s="1" t="n">
        <v>9</v>
      </c>
      <c r="FV704" s="1" t="s">
        <v>83</v>
      </c>
      <c r="FW704" s="1" t="s">
        <v>1983</v>
      </c>
      <c r="FX704" s="2" t="s">
        <v>1984</v>
      </c>
      <c r="FY704" s="1" t="s">
        <v>1983</v>
      </c>
      <c r="FZ704" s="1" t="n">
        <v>704</v>
      </c>
    </row>
    <row r="705" customFormat="false" ht="15.75" hidden="false" customHeight="false" outlineLevel="0" collapsed="false">
      <c r="FU705" s="1" t="n">
        <v>9</v>
      </c>
      <c r="FV705" s="1" t="s">
        <v>83</v>
      </c>
      <c r="FW705" s="1" t="s">
        <v>1985</v>
      </c>
      <c r="FX705" s="2" t="s">
        <v>1986</v>
      </c>
      <c r="FY705" s="1" t="s">
        <v>1985</v>
      </c>
      <c r="FZ705" s="1" t="n">
        <v>705</v>
      </c>
    </row>
    <row r="706" customFormat="false" ht="15.75" hidden="false" customHeight="false" outlineLevel="0" collapsed="false">
      <c r="FU706" s="1" t="n">
        <v>9</v>
      </c>
      <c r="FV706" s="1" t="s">
        <v>83</v>
      </c>
      <c r="FW706" s="1" t="s">
        <v>1987</v>
      </c>
      <c r="FX706" s="2" t="s">
        <v>1988</v>
      </c>
      <c r="FY706" s="1" t="s">
        <v>1987</v>
      </c>
      <c r="FZ706" s="1" t="n">
        <v>706</v>
      </c>
    </row>
    <row r="707" customFormat="false" ht="15.75" hidden="false" customHeight="false" outlineLevel="0" collapsed="false">
      <c r="FU707" s="1" t="n">
        <v>9</v>
      </c>
      <c r="FV707" s="1" t="s">
        <v>83</v>
      </c>
      <c r="FW707" s="1" t="s">
        <v>1989</v>
      </c>
      <c r="FX707" s="2" t="s">
        <v>1990</v>
      </c>
      <c r="FY707" s="1" t="s">
        <v>1989</v>
      </c>
      <c r="FZ707" s="1" t="n">
        <v>707</v>
      </c>
    </row>
    <row r="708" customFormat="false" ht="15.75" hidden="false" customHeight="false" outlineLevel="0" collapsed="false">
      <c r="FU708" s="1" t="n">
        <v>9</v>
      </c>
      <c r="FV708" s="1" t="s">
        <v>83</v>
      </c>
      <c r="FW708" s="1" t="s">
        <v>1991</v>
      </c>
      <c r="FX708" s="2" t="s">
        <v>1992</v>
      </c>
      <c r="FY708" s="1" t="s">
        <v>1991</v>
      </c>
      <c r="FZ708" s="1" t="n">
        <v>708</v>
      </c>
    </row>
    <row r="709" customFormat="false" ht="15.75" hidden="false" customHeight="false" outlineLevel="0" collapsed="false">
      <c r="FU709" s="1" t="n">
        <v>9</v>
      </c>
      <c r="FV709" s="1" t="s">
        <v>83</v>
      </c>
      <c r="FW709" s="1" t="s">
        <v>1993</v>
      </c>
      <c r="FX709" s="2" t="s">
        <v>1994</v>
      </c>
      <c r="FY709" s="1" t="s">
        <v>1993</v>
      </c>
      <c r="FZ709" s="1" t="n">
        <v>709</v>
      </c>
    </row>
    <row r="710" customFormat="false" ht="15.75" hidden="false" customHeight="false" outlineLevel="0" collapsed="false">
      <c r="FU710" s="1" t="n">
        <v>9</v>
      </c>
      <c r="FV710" s="1" t="s">
        <v>83</v>
      </c>
      <c r="FW710" s="1" t="s">
        <v>1995</v>
      </c>
      <c r="FX710" s="2" t="s">
        <v>1996</v>
      </c>
      <c r="FY710" s="1" t="s">
        <v>1995</v>
      </c>
      <c r="FZ710" s="1" t="n">
        <v>710</v>
      </c>
    </row>
    <row r="711" customFormat="false" ht="15.75" hidden="false" customHeight="false" outlineLevel="0" collapsed="false">
      <c r="FU711" s="1" t="n">
        <v>9</v>
      </c>
      <c r="FV711" s="1" t="s">
        <v>83</v>
      </c>
      <c r="FW711" s="1" t="s">
        <v>1997</v>
      </c>
      <c r="FX711" s="2" t="s">
        <v>1998</v>
      </c>
      <c r="FY711" s="1" t="s">
        <v>1997</v>
      </c>
      <c r="FZ711" s="1" t="n">
        <v>711</v>
      </c>
    </row>
    <row r="712" customFormat="false" ht="15.75" hidden="false" customHeight="false" outlineLevel="0" collapsed="false">
      <c r="FU712" s="1" t="n">
        <v>9</v>
      </c>
      <c r="FV712" s="1" t="s">
        <v>83</v>
      </c>
      <c r="FW712" s="1" t="s">
        <v>1999</v>
      </c>
      <c r="FX712" s="2" t="s">
        <v>2000</v>
      </c>
      <c r="FY712" s="1" t="s">
        <v>1999</v>
      </c>
      <c r="FZ712" s="1" t="n">
        <v>712</v>
      </c>
    </row>
    <row r="713" customFormat="false" ht="15.75" hidden="false" customHeight="false" outlineLevel="0" collapsed="false">
      <c r="FU713" s="1" t="n">
        <v>9</v>
      </c>
      <c r="FV713" s="1" t="s">
        <v>83</v>
      </c>
      <c r="FW713" s="1" t="s">
        <v>2001</v>
      </c>
      <c r="FX713" s="2" t="s">
        <v>2002</v>
      </c>
      <c r="FY713" s="1" t="s">
        <v>2001</v>
      </c>
      <c r="FZ713" s="1" t="n">
        <v>713</v>
      </c>
    </row>
    <row r="714" customFormat="false" ht="15.75" hidden="false" customHeight="false" outlineLevel="0" collapsed="false">
      <c r="FU714" s="1" t="n">
        <v>9</v>
      </c>
      <c r="FV714" s="1" t="s">
        <v>83</v>
      </c>
      <c r="FW714" s="1" t="s">
        <v>2003</v>
      </c>
      <c r="FX714" s="2" t="s">
        <v>2004</v>
      </c>
      <c r="FY714" s="1" t="s">
        <v>2003</v>
      </c>
      <c r="FZ714" s="1" t="n">
        <v>714</v>
      </c>
    </row>
    <row r="715" customFormat="false" ht="15.75" hidden="false" customHeight="false" outlineLevel="0" collapsed="false">
      <c r="FU715" s="1" t="n">
        <v>9</v>
      </c>
      <c r="FV715" s="1" t="s">
        <v>83</v>
      </c>
      <c r="FW715" s="1" t="s">
        <v>2005</v>
      </c>
      <c r="FX715" s="2" t="s">
        <v>2006</v>
      </c>
      <c r="FY715" s="1" t="s">
        <v>2005</v>
      </c>
      <c r="FZ715" s="1" t="n">
        <v>715</v>
      </c>
    </row>
    <row r="716" customFormat="false" ht="15.75" hidden="false" customHeight="false" outlineLevel="0" collapsed="false">
      <c r="FU716" s="1" t="n">
        <v>9</v>
      </c>
      <c r="FV716" s="1" t="s">
        <v>83</v>
      </c>
      <c r="FW716" s="1" t="s">
        <v>2007</v>
      </c>
      <c r="FX716" s="2" t="s">
        <v>2008</v>
      </c>
      <c r="FY716" s="1" t="s">
        <v>2007</v>
      </c>
      <c r="FZ716" s="1" t="n">
        <v>716</v>
      </c>
    </row>
    <row r="717" customFormat="false" ht="15.75" hidden="false" customHeight="false" outlineLevel="0" collapsed="false">
      <c r="FU717" s="1" t="n">
        <v>9</v>
      </c>
      <c r="FV717" s="1" t="s">
        <v>83</v>
      </c>
      <c r="FW717" s="1" t="s">
        <v>2009</v>
      </c>
      <c r="FX717" s="2" t="s">
        <v>2010</v>
      </c>
      <c r="FY717" s="1" t="s">
        <v>2009</v>
      </c>
      <c r="FZ717" s="1" t="n">
        <v>717</v>
      </c>
    </row>
    <row r="718" customFormat="false" ht="15.75" hidden="false" customHeight="false" outlineLevel="0" collapsed="false">
      <c r="FU718" s="1" t="n">
        <v>9</v>
      </c>
      <c r="FV718" s="1" t="s">
        <v>83</v>
      </c>
      <c r="FW718" s="1" t="s">
        <v>2011</v>
      </c>
      <c r="FX718" s="2" t="s">
        <v>2012</v>
      </c>
      <c r="FY718" s="1" t="s">
        <v>2011</v>
      </c>
      <c r="FZ718" s="1" t="n">
        <v>718</v>
      </c>
    </row>
    <row r="719" customFormat="false" ht="15.75" hidden="false" customHeight="false" outlineLevel="0" collapsed="false">
      <c r="FU719" s="1" t="n">
        <v>9</v>
      </c>
      <c r="FV719" s="1" t="s">
        <v>83</v>
      </c>
      <c r="FW719" s="1" t="s">
        <v>2013</v>
      </c>
      <c r="FX719" s="2" t="s">
        <v>2014</v>
      </c>
      <c r="FY719" s="1" t="s">
        <v>2013</v>
      </c>
      <c r="FZ719" s="1" t="n">
        <v>719</v>
      </c>
    </row>
    <row r="720" customFormat="false" ht="15.75" hidden="false" customHeight="false" outlineLevel="0" collapsed="false">
      <c r="FU720" s="1" t="n">
        <v>9</v>
      </c>
      <c r="FV720" s="1" t="s">
        <v>83</v>
      </c>
      <c r="FW720" s="1" t="s">
        <v>2015</v>
      </c>
      <c r="FX720" s="2" t="s">
        <v>2016</v>
      </c>
      <c r="FY720" s="1" t="s">
        <v>2015</v>
      </c>
      <c r="FZ720" s="1" t="n">
        <v>720</v>
      </c>
    </row>
    <row r="721" customFormat="false" ht="15.75" hidden="false" customHeight="false" outlineLevel="0" collapsed="false">
      <c r="FU721" s="1" t="n">
        <v>9</v>
      </c>
      <c r="FV721" s="1" t="s">
        <v>83</v>
      </c>
      <c r="FW721" s="1" t="s">
        <v>2017</v>
      </c>
      <c r="FX721" s="2" t="s">
        <v>2018</v>
      </c>
      <c r="FY721" s="1" t="s">
        <v>2017</v>
      </c>
      <c r="FZ721" s="1" t="n">
        <v>721</v>
      </c>
    </row>
    <row r="722" customFormat="false" ht="15.75" hidden="false" customHeight="false" outlineLevel="0" collapsed="false">
      <c r="FU722" s="1" t="n">
        <v>9</v>
      </c>
      <c r="FV722" s="1" t="s">
        <v>83</v>
      </c>
      <c r="FW722" s="1" t="s">
        <v>2019</v>
      </c>
      <c r="FX722" s="2" t="s">
        <v>2020</v>
      </c>
      <c r="FY722" s="1" t="s">
        <v>2019</v>
      </c>
      <c r="FZ722" s="1" t="n">
        <v>722</v>
      </c>
    </row>
    <row r="723" customFormat="false" ht="15.75" hidden="false" customHeight="false" outlineLevel="0" collapsed="false">
      <c r="FU723" s="1" t="n">
        <v>9</v>
      </c>
      <c r="FV723" s="1" t="s">
        <v>83</v>
      </c>
      <c r="FW723" s="1" t="s">
        <v>2021</v>
      </c>
      <c r="FX723" s="2" t="s">
        <v>2022</v>
      </c>
      <c r="FY723" s="1" t="s">
        <v>2021</v>
      </c>
      <c r="FZ723" s="1" t="n">
        <v>723</v>
      </c>
    </row>
    <row r="724" customFormat="false" ht="15.75" hidden="false" customHeight="false" outlineLevel="0" collapsed="false">
      <c r="FU724" s="1" t="n">
        <v>9</v>
      </c>
      <c r="FV724" s="1" t="s">
        <v>83</v>
      </c>
      <c r="FW724" s="1" t="s">
        <v>2023</v>
      </c>
      <c r="FX724" s="2" t="s">
        <v>2024</v>
      </c>
      <c r="FY724" s="1" t="s">
        <v>2023</v>
      </c>
      <c r="FZ724" s="1" t="n">
        <v>724</v>
      </c>
    </row>
    <row r="725" customFormat="false" ht="15.75" hidden="false" customHeight="false" outlineLevel="0" collapsed="false">
      <c r="FU725" s="1" t="n">
        <v>9</v>
      </c>
      <c r="FV725" s="1" t="s">
        <v>83</v>
      </c>
      <c r="FW725" s="1" t="s">
        <v>2025</v>
      </c>
      <c r="FX725" s="2" t="s">
        <v>2026</v>
      </c>
      <c r="FY725" s="1" t="s">
        <v>2025</v>
      </c>
      <c r="FZ725" s="1" t="n">
        <v>725</v>
      </c>
    </row>
    <row r="726" customFormat="false" ht="15.75" hidden="false" customHeight="false" outlineLevel="0" collapsed="false">
      <c r="FU726" s="1" t="n">
        <v>9</v>
      </c>
      <c r="FV726" s="1" t="s">
        <v>83</v>
      </c>
      <c r="FW726" s="1" t="s">
        <v>2027</v>
      </c>
      <c r="FX726" s="2" t="s">
        <v>2028</v>
      </c>
      <c r="FY726" s="1" t="s">
        <v>2027</v>
      </c>
      <c r="FZ726" s="1" t="n">
        <v>726</v>
      </c>
    </row>
    <row r="727" customFormat="false" ht="15.75" hidden="false" customHeight="false" outlineLevel="0" collapsed="false">
      <c r="FU727" s="1" t="n">
        <v>9</v>
      </c>
      <c r="FV727" s="1" t="s">
        <v>83</v>
      </c>
      <c r="FW727" s="1" t="s">
        <v>2029</v>
      </c>
      <c r="FX727" s="2" t="s">
        <v>2030</v>
      </c>
      <c r="FY727" s="1" t="s">
        <v>2029</v>
      </c>
      <c r="FZ727" s="1" t="n">
        <v>727</v>
      </c>
    </row>
    <row r="728" customFormat="false" ht="15.75" hidden="false" customHeight="false" outlineLevel="0" collapsed="false">
      <c r="FU728" s="1" t="n">
        <v>9</v>
      </c>
      <c r="FV728" s="1" t="s">
        <v>83</v>
      </c>
      <c r="FW728" s="1" t="s">
        <v>2031</v>
      </c>
      <c r="FX728" s="2" t="s">
        <v>2032</v>
      </c>
      <c r="FY728" s="1" t="s">
        <v>2031</v>
      </c>
      <c r="FZ728" s="1" t="n">
        <v>728</v>
      </c>
    </row>
    <row r="729" customFormat="false" ht="15.75" hidden="false" customHeight="false" outlineLevel="0" collapsed="false">
      <c r="FU729" s="1" t="n">
        <v>9</v>
      </c>
      <c r="FV729" s="1" t="s">
        <v>83</v>
      </c>
      <c r="FW729" s="1" t="s">
        <v>2033</v>
      </c>
      <c r="FX729" s="2" t="s">
        <v>2034</v>
      </c>
      <c r="FY729" s="1" t="s">
        <v>2033</v>
      </c>
      <c r="FZ729" s="1" t="n">
        <v>729</v>
      </c>
    </row>
    <row r="730" customFormat="false" ht="15.75" hidden="false" customHeight="false" outlineLevel="0" collapsed="false">
      <c r="FU730" s="1" t="n">
        <v>9</v>
      </c>
      <c r="FV730" s="1" t="s">
        <v>83</v>
      </c>
      <c r="FW730" s="1" t="s">
        <v>2035</v>
      </c>
      <c r="FX730" s="2" t="s">
        <v>2036</v>
      </c>
      <c r="FY730" s="1" t="s">
        <v>2035</v>
      </c>
      <c r="FZ730" s="1" t="n">
        <v>730</v>
      </c>
    </row>
    <row r="731" customFormat="false" ht="15.75" hidden="false" customHeight="false" outlineLevel="0" collapsed="false">
      <c r="FU731" s="1" t="n">
        <v>9</v>
      </c>
      <c r="FV731" s="1" t="s">
        <v>83</v>
      </c>
      <c r="FW731" s="1" t="s">
        <v>2037</v>
      </c>
      <c r="FX731" s="2" t="s">
        <v>2038</v>
      </c>
      <c r="FY731" s="1" t="s">
        <v>2037</v>
      </c>
      <c r="FZ731" s="1" t="n">
        <v>731</v>
      </c>
    </row>
    <row r="732" customFormat="false" ht="15.75" hidden="false" customHeight="false" outlineLevel="0" collapsed="false">
      <c r="FU732" s="1" t="n">
        <v>9</v>
      </c>
      <c r="FV732" s="1" t="s">
        <v>83</v>
      </c>
      <c r="FW732" s="1" t="s">
        <v>2039</v>
      </c>
      <c r="FX732" s="2" t="s">
        <v>2040</v>
      </c>
      <c r="FY732" s="1" t="s">
        <v>2039</v>
      </c>
      <c r="FZ732" s="1" t="n">
        <v>732</v>
      </c>
    </row>
    <row r="733" customFormat="false" ht="15.75" hidden="false" customHeight="false" outlineLevel="0" collapsed="false">
      <c r="FU733" s="1" t="n">
        <v>9</v>
      </c>
      <c r="FV733" s="1" t="s">
        <v>83</v>
      </c>
      <c r="FW733" s="1" t="s">
        <v>2041</v>
      </c>
      <c r="FX733" s="2" t="s">
        <v>2042</v>
      </c>
      <c r="FY733" s="1" t="s">
        <v>2041</v>
      </c>
      <c r="FZ733" s="1" t="n">
        <v>733</v>
      </c>
    </row>
    <row r="734" customFormat="false" ht="15.75" hidden="false" customHeight="false" outlineLevel="0" collapsed="false">
      <c r="FU734" s="1" t="n">
        <v>9</v>
      </c>
      <c r="FV734" s="1" t="s">
        <v>83</v>
      </c>
      <c r="FW734" s="1" t="s">
        <v>2043</v>
      </c>
      <c r="FX734" s="2" t="s">
        <v>2044</v>
      </c>
      <c r="FY734" s="1" t="s">
        <v>2043</v>
      </c>
      <c r="FZ734" s="1" t="n">
        <v>734</v>
      </c>
    </row>
    <row r="735" customFormat="false" ht="15.75" hidden="false" customHeight="false" outlineLevel="0" collapsed="false">
      <c r="FU735" s="1" t="n">
        <v>9</v>
      </c>
      <c r="FV735" s="1" t="s">
        <v>83</v>
      </c>
      <c r="FW735" s="1" t="s">
        <v>2045</v>
      </c>
      <c r="FX735" s="2" t="s">
        <v>2046</v>
      </c>
      <c r="FY735" s="1" t="s">
        <v>2045</v>
      </c>
      <c r="FZ735" s="1" t="n">
        <v>735</v>
      </c>
    </row>
    <row r="736" customFormat="false" ht="15.75" hidden="false" customHeight="false" outlineLevel="0" collapsed="false">
      <c r="FU736" s="1" t="n">
        <v>9</v>
      </c>
      <c r="FV736" s="1" t="s">
        <v>83</v>
      </c>
      <c r="FW736" s="1" t="s">
        <v>2047</v>
      </c>
      <c r="FX736" s="2" t="s">
        <v>2048</v>
      </c>
      <c r="FY736" s="1" t="s">
        <v>2047</v>
      </c>
      <c r="FZ736" s="1" t="n">
        <v>736</v>
      </c>
    </row>
    <row r="737" customFormat="false" ht="15.75" hidden="false" customHeight="false" outlineLevel="0" collapsed="false">
      <c r="FU737" s="1" t="n">
        <v>9</v>
      </c>
      <c r="FV737" s="1" t="s">
        <v>83</v>
      </c>
      <c r="FW737" s="1" t="s">
        <v>2049</v>
      </c>
      <c r="FX737" s="2" t="s">
        <v>2050</v>
      </c>
      <c r="FY737" s="1" t="s">
        <v>2049</v>
      </c>
      <c r="FZ737" s="1" t="n">
        <v>737</v>
      </c>
    </row>
    <row r="738" customFormat="false" ht="15.75" hidden="false" customHeight="false" outlineLevel="0" collapsed="false">
      <c r="FU738" s="1" t="n">
        <v>9</v>
      </c>
      <c r="FV738" s="1" t="s">
        <v>83</v>
      </c>
      <c r="FW738" s="1" t="s">
        <v>2051</v>
      </c>
      <c r="FX738" s="2" t="s">
        <v>2052</v>
      </c>
      <c r="FY738" s="1" t="s">
        <v>2051</v>
      </c>
      <c r="FZ738" s="1" t="n">
        <v>738</v>
      </c>
    </row>
    <row r="739" customFormat="false" ht="15.75" hidden="false" customHeight="false" outlineLevel="0" collapsed="false">
      <c r="FU739" s="1" t="n">
        <v>9</v>
      </c>
      <c r="FV739" s="1" t="s">
        <v>83</v>
      </c>
      <c r="FW739" s="1" t="s">
        <v>2053</v>
      </c>
      <c r="FX739" s="2" t="s">
        <v>2054</v>
      </c>
      <c r="FY739" s="1" t="s">
        <v>2053</v>
      </c>
      <c r="FZ739" s="1" t="n">
        <v>739</v>
      </c>
    </row>
    <row r="740" customFormat="false" ht="15.75" hidden="false" customHeight="false" outlineLevel="0" collapsed="false">
      <c r="FU740" s="1" t="n">
        <v>9</v>
      </c>
      <c r="FV740" s="1" t="s">
        <v>83</v>
      </c>
      <c r="FW740" s="1" t="s">
        <v>2055</v>
      </c>
      <c r="FX740" s="2" t="s">
        <v>2056</v>
      </c>
      <c r="FY740" s="1" t="s">
        <v>2055</v>
      </c>
      <c r="FZ740" s="1" t="n">
        <v>740</v>
      </c>
    </row>
    <row r="741" customFormat="false" ht="15.75" hidden="false" customHeight="false" outlineLevel="0" collapsed="false">
      <c r="FU741" s="1" t="n">
        <v>9</v>
      </c>
      <c r="FV741" s="1" t="s">
        <v>83</v>
      </c>
      <c r="FW741" s="1" t="s">
        <v>2057</v>
      </c>
      <c r="FX741" s="2" t="s">
        <v>2058</v>
      </c>
      <c r="FY741" s="1" t="s">
        <v>2057</v>
      </c>
      <c r="FZ741" s="1" t="n">
        <v>741</v>
      </c>
    </row>
    <row r="742" customFormat="false" ht="15.75" hidden="false" customHeight="false" outlineLevel="0" collapsed="false">
      <c r="FU742" s="1" t="n">
        <v>9</v>
      </c>
      <c r="FV742" s="1" t="s">
        <v>83</v>
      </c>
      <c r="FW742" s="1" t="s">
        <v>2059</v>
      </c>
      <c r="FX742" s="2" t="s">
        <v>2060</v>
      </c>
      <c r="FY742" s="1" t="s">
        <v>2059</v>
      </c>
      <c r="FZ742" s="1" t="n">
        <v>742</v>
      </c>
    </row>
    <row r="743" customFormat="false" ht="15.75" hidden="false" customHeight="false" outlineLevel="0" collapsed="false">
      <c r="FU743" s="1" t="n">
        <v>9</v>
      </c>
      <c r="FV743" s="1" t="s">
        <v>83</v>
      </c>
      <c r="FW743" s="1" t="s">
        <v>2061</v>
      </c>
      <c r="FX743" s="2" t="s">
        <v>2062</v>
      </c>
      <c r="FY743" s="1" t="s">
        <v>2061</v>
      </c>
      <c r="FZ743" s="1" t="n">
        <v>743</v>
      </c>
    </row>
    <row r="744" customFormat="false" ht="15.75" hidden="false" customHeight="false" outlineLevel="0" collapsed="false">
      <c r="FU744" s="1" t="n">
        <v>9</v>
      </c>
      <c r="FV744" s="1" t="s">
        <v>83</v>
      </c>
      <c r="FW744" s="1" t="s">
        <v>2063</v>
      </c>
      <c r="FX744" s="2" t="s">
        <v>2064</v>
      </c>
      <c r="FY744" s="1" t="s">
        <v>2063</v>
      </c>
      <c r="FZ744" s="1" t="n">
        <v>744</v>
      </c>
    </row>
    <row r="745" customFormat="false" ht="15.75" hidden="false" customHeight="false" outlineLevel="0" collapsed="false">
      <c r="FU745" s="1" t="n">
        <v>9</v>
      </c>
      <c r="FV745" s="1" t="s">
        <v>83</v>
      </c>
      <c r="FW745" s="1" t="s">
        <v>2065</v>
      </c>
      <c r="FX745" s="2" t="s">
        <v>2066</v>
      </c>
      <c r="FY745" s="1" t="s">
        <v>2065</v>
      </c>
      <c r="FZ745" s="1" t="n">
        <v>745</v>
      </c>
    </row>
    <row r="746" customFormat="false" ht="15.75" hidden="false" customHeight="false" outlineLevel="0" collapsed="false">
      <c r="FU746" s="1" t="n">
        <v>9</v>
      </c>
      <c r="FV746" s="1" t="s">
        <v>83</v>
      </c>
      <c r="FW746" s="1" t="s">
        <v>2067</v>
      </c>
      <c r="FX746" s="2" t="s">
        <v>2068</v>
      </c>
      <c r="FY746" s="1" t="s">
        <v>2067</v>
      </c>
      <c r="FZ746" s="1" t="n">
        <v>746</v>
      </c>
    </row>
    <row r="747" customFormat="false" ht="15.75" hidden="false" customHeight="false" outlineLevel="0" collapsed="false">
      <c r="FU747" s="1" t="n">
        <v>9</v>
      </c>
      <c r="FV747" s="1" t="s">
        <v>83</v>
      </c>
      <c r="FW747" s="1" t="s">
        <v>2069</v>
      </c>
      <c r="FX747" s="2" t="s">
        <v>2070</v>
      </c>
      <c r="FY747" s="1" t="s">
        <v>2069</v>
      </c>
      <c r="FZ747" s="1" t="n">
        <v>747</v>
      </c>
    </row>
    <row r="748" customFormat="false" ht="15.75" hidden="false" customHeight="false" outlineLevel="0" collapsed="false">
      <c r="FU748" s="1" t="n">
        <v>9</v>
      </c>
      <c r="FV748" s="1" t="s">
        <v>83</v>
      </c>
      <c r="FW748" s="1" t="s">
        <v>2071</v>
      </c>
      <c r="FX748" s="2" t="s">
        <v>2072</v>
      </c>
      <c r="FY748" s="1" t="s">
        <v>2071</v>
      </c>
      <c r="FZ748" s="1" t="n">
        <v>748</v>
      </c>
    </row>
    <row r="749" customFormat="false" ht="15.75" hidden="false" customHeight="false" outlineLevel="0" collapsed="false">
      <c r="FU749" s="1" t="n">
        <v>9</v>
      </c>
      <c r="FV749" s="1" t="s">
        <v>83</v>
      </c>
      <c r="FW749" s="1" t="s">
        <v>2073</v>
      </c>
      <c r="FX749" s="2" t="s">
        <v>2074</v>
      </c>
      <c r="FY749" s="1" t="s">
        <v>2073</v>
      </c>
      <c r="FZ749" s="1" t="n">
        <v>749</v>
      </c>
    </row>
    <row r="750" customFormat="false" ht="15.75" hidden="false" customHeight="false" outlineLevel="0" collapsed="false">
      <c r="FU750" s="1" t="n">
        <v>9</v>
      </c>
      <c r="FV750" s="1" t="s">
        <v>83</v>
      </c>
      <c r="FW750" s="1" t="s">
        <v>2075</v>
      </c>
      <c r="FX750" s="2" t="s">
        <v>2076</v>
      </c>
      <c r="FY750" s="1" t="s">
        <v>2075</v>
      </c>
      <c r="FZ750" s="1" t="n">
        <v>750</v>
      </c>
    </row>
    <row r="751" customFormat="false" ht="15.75" hidden="false" customHeight="false" outlineLevel="0" collapsed="false">
      <c r="FU751" s="1" t="n">
        <v>9</v>
      </c>
      <c r="FV751" s="1" t="s">
        <v>83</v>
      </c>
      <c r="FW751" s="1" t="s">
        <v>2077</v>
      </c>
      <c r="FX751" s="2" t="s">
        <v>2078</v>
      </c>
      <c r="FY751" s="1" t="s">
        <v>2077</v>
      </c>
      <c r="FZ751" s="1" t="n">
        <v>751</v>
      </c>
    </row>
    <row r="752" customFormat="false" ht="15.75" hidden="false" customHeight="false" outlineLevel="0" collapsed="false">
      <c r="FU752" s="1" t="n">
        <v>9</v>
      </c>
      <c r="FV752" s="1" t="s">
        <v>83</v>
      </c>
      <c r="FW752" s="1" t="s">
        <v>2079</v>
      </c>
      <c r="FX752" s="2" t="s">
        <v>2080</v>
      </c>
      <c r="FY752" s="1" t="s">
        <v>2079</v>
      </c>
      <c r="FZ752" s="1" t="n">
        <v>752</v>
      </c>
    </row>
    <row r="753" customFormat="false" ht="15.75" hidden="false" customHeight="false" outlineLevel="0" collapsed="false">
      <c r="FU753" s="1" t="n">
        <v>9</v>
      </c>
      <c r="FV753" s="1" t="s">
        <v>83</v>
      </c>
      <c r="FW753" s="1" t="s">
        <v>2081</v>
      </c>
      <c r="FX753" s="2" t="s">
        <v>2082</v>
      </c>
      <c r="FY753" s="1" t="s">
        <v>2081</v>
      </c>
      <c r="FZ753" s="1" t="n">
        <v>753</v>
      </c>
    </row>
    <row r="754" customFormat="false" ht="15.75" hidden="false" customHeight="false" outlineLevel="0" collapsed="false">
      <c r="FU754" s="1" t="n">
        <v>9</v>
      </c>
      <c r="FV754" s="1" t="s">
        <v>83</v>
      </c>
      <c r="FW754" s="1" t="s">
        <v>2083</v>
      </c>
      <c r="FX754" s="2" t="s">
        <v>2084</v>
      </c>
      <c r="FY754" s="1" t="s">
        <v>2083</v>
      </c>
      <c r="FZ754" s="1" t="n">
        <v>754</v>
      </c>
    </row>
    <row r="755" customFormat="false" ht="15.75" hidden="false" customHeight="false" outlineLevel="0" collapsed="false">
      <c r="FU755" s="1" t="n">
        <v>9</v>
      </c>
      <c r="FV755" s="1" t="s">
        <v>83</v>
      </c>
      <c r="FW755" s="1" t="s">
        <v>2085</v>
      </c>
      <c r="FX755" s="2" t="s">
        <v>2086</v>
      </c>
      <c r="FY755" s="1" t="s">
        <v>2085</v>
      </c>
      <c r="FZ755" s="1" t="n">
        <v>755</v>
      </c>
    </row>
    <row r="756" customFormat="false" ht="15.75" hidden="false" customHeight="false" outlineLevel="0" collapsed="false">
      <c r="FU756" s="1" t="n">
        <v>9</v>
      </c>
      <c r="FV756" s="1" t="s">
        <v>83</v>
      </c>
      <c r="FW756" s="1" t="s">
        <v>2087</v>
      </c>
      <c r="FX756" s="2" t="s">
        <v>2088</v>
      </c>
      <c r="FY756" s="1" t="s">
        <v>2087</v>
      </c>
      <c r="FZ756" s="1" t="n">
        <v>756</v>
      </c>
    </row>
    <row r="757" customFormat="false" ht="15.75" hidden="false" customHeight="false" outlineLevel="0" collapsed="false">
      <c r="FU757" s="1" t="n">
        <v>9</v>
      </c>
      <c r="FV757" s="1" t="s">
        <v>83</v>
      </c>
      <c r="FW757" s="1" t="s">
        <v>2089</v>
      </c>
      <c r="FX757" s="2" t="s">
        <v>2090</v>
      </c>
      <c r="FY757" s="1" t="s">
        <v>2089</v>
      </c>
      <c r="FZ757" s="1" t="n">
        <v>757</v>
      </c>
    </row>
    <row r="758" customFormat="false" ht="15.75" hidden="false" customHeight="false" outlineLevel="0" collapsed="false">
      <c r="FU758" s="1" t="n">
        <v>9</v>
      </c>
      <c r="FV758" s="1" t="s">
        <v>83</v>
      </c>
      <c r="FW758" s="1" t="s">
        <v>2091</v>
      </c>
      <c r="FX758" s="2" t="s">
        <v>2092</v>
      </c>
      <c r="FY758" s="1" t="s">
        <v>2091</v>
      </c>
      <c r="FZ758" s="1" t="n">
        <v>758</v>
      </c>
    </row>
    <row r="759" customFormat="false" ht="15.75" hidden="false" customHeight="false" outlineLevel="0" collapsed="false">
      <c r="FU759" s="1" t="n">
        <v>9</v>
      </c>
      <c r="FV759" s="1" t="s">
        <v>83</v>
      </c>
      <c r="FW759" s="1" t="s">
        <v>2093</v>
      </c>
      <c r="FX759" s="2" t="s">
        <v>2094</v>
      </c>
      <c r="FY759" s="1" t="s">
        <v>2093</v>
      </c>
      <c r="FZ759" s="1" t="n">
        <v>759</v>
      </c>
    </row>
    <row r="760" customFormat="false" ht="15.75" hidden="false" customHeight="false" outlineLevel="0" collapsed="false">
      <c r="FU760" s="1" t="n">
        <v>9</v>
      </c>
      <c r="FV760" s="1" t="s">
        <v>83</v>
      </c>
      <c r="FW760" s="1" t="s">
        <v>2095</v>
      </c>
      <c r="FX760" s="2" t="s">
        <v>2096</v>
      </c>
      <c r="FY760" s="1" t="s">
        <v>2095</v>
      </c>
      <c r="FZ760" s="1" t="n">
        <v>760</v>
      </c>
    </row>
    <row r="761" customFormat="false" ht="15.75" hidden="false" customHeight="false" outlineLevel="0" collapsed="false">
      <c r="FU761" s="1" t="n">
        <v>9</v>
      </c>
      <c r="FV761" s="1" t="s">
        <v>83</v>
      </c>
      <c r="FW761" s="1" t="s">
        <v>2097</v>
      </c>
      <c r="FX761" s="2" t="s">
        <v>2098</v>
      </c>
      <c r="FY761" s="1" t="s">
        <v>2097</v>
      </c>
      <c r="FZ761" s="1" t="n">
        <v>761</v>
      </c>
    </row>
    <row r="762" customFormat="false" ht="15.75" hidden="false" customHeight="false" outlineLevel="0" collapsed="false">
      <c r="FU762" s="1" t="n">
        <v>9</v>
      </c>
      <c r="FV762" s="1" t="s">
        <v>83</v>
      </c>
      <c r="FW762" s="1" t="s">
        <v>2099</v>
      </c>
      <c r="FX762" s="2" t="s">
        <v>2100</v>
      </c>
      <c r="FY762" s="1" t="s">
        <v>2099</v>
      </c>
      <c r="FZ762" s="1" t="n">
        <v>762</v>
      </c>
    </row>
    <row r="763" customFormat="false" ht="15.75" hidden="false" customHeight="false" outlineLevel="0" collapsed="false">
      <c r="FU763" s="1" t="n">
        <v>9</v>
      </c>
      <c r="FV763" s="1" t="s">
        <v>83</v>
      </c>
      <c r="FW763" s="1" t="s">
        <v>2101</v>
      </c>
      <c r="FX763" s="2" t="s">
        <v>2102</v>
      </c>
      <c r="FY763" s="1" t="s">
        <v>2101</v>
      </c>
      <c r="FZ763" s="1" t="n">
        <v>763</v>
      </c>
    </row>
    <row r="764" customFormat="false" ht="15.75" hidden="false" customHeight="false" outlineLevel="0" collapsed="false">
      <c r="FU764" s="1" t="n">
        <v>9</v>
      </c>
      <c r="FV764" s="1" t="s">
        <v>83</v>
      </c>
      <c r="FW764" s="1" t="s">
        <v>2103</v>
      </c>
      <c r="FX764" s="2" t="s">
        <v>2104</v>
      </c>
      <c r="FY764" s="1" t="s">
        <v>2103</v>
      </c>
      <c r="FZ764" s="1" t="n">
        <v>764</v>
      </c>
    </row>
    <row r="765" customFormat="false" ht="15.75" hidden="false" customHeight="false" outlineLevel="0" collapsed="false">
      <c r="FU765" s="1" t="n">
        <v>9</v>
      </c>
      <c r="FV765" s="1" t="s">
        <v>83</v>
      </c>
      <c r="FW765" s="1" t="s">
        <v>2105</v>
      </c>
      <c r="FX765" s="2" t="s">
        <v>2106</v>
      </c>
      <c r="FY765" s="1" t="s">
        <v>2105</v>
      </c>
      <c r="FZ765" s="1" t="n">
        <v>765</v>
      </c>
    </row>
    <row r="766" customFormat="false" ht="15.75" hidden="false" customHeight="false" outlineLevel="0" collapsed="false">
      <c r="FU766" s="1" t="n">
        <v>9</v>
      </c>
      <c r="FV766" s="1" t="s">
        <v>83</v>
      </c>
      <c r="FW766" s="1" t="s">
        <v>2107</v>
      </c>
      <c r="FX766" s="2" t="s">
        <v>2108</v>
      </c>
      <c r="FY766" s="1" t="s">
        <v>2107</v>
      </c>
      <c r="FZ766" s="1" t="n">
        <v>766</v>
      </c>
    </row>
    <row r="767" customFormat="false" ht="15.75" hidden="false" customHeight="false" outlineLevel="0" collapsed="false">
      <c r="FU767" s="1" t="n">
        <v>9</v>
      </c>
      <c r="FV767" s="1" t="s">
        <v>83</v>
      </c>
      <c r="FW767" s="1" t="s">
        <v>2109</v>
      </c>
      <c r="FX767" s="2" t="s">
        <v>2110</v>
      </c>
      <c r="FY767" s="1" t="s">
        <v>2109</v>
      </c>
      <c r="FZ767" s="1" t="n">
        <v>767</v>
      </c>
    </row>
    <row r="768" customFormat="false" ht="15.75" hidden="false" customHeight="false" outlineLevel="0" collapsed="false">
      <c r="FU768" s="1" t="n">
        <v>9</v>
      </c>
      <c r="FV768" s="1" t="s">
        <v>83</v>
      </c>
      <c r="FW768" s="1" t="s">
        <v>2111</v>
      </c>
      <c r="FX768" s="2" t="s">
        <v>2112</v>
      </c>
      <c r="FY768" s="1" t="s">
        <v>2111</v>
      </c>
      <c r="FZ768" s="1" t="n">
        <v>768</v>
      </c>
    </row>
    <row r="769" customFormat="false" ht="15.75" hidden="false" customHeight="false" outlineLevel="0" collapsed="false">
      <c r="FU769" s="1" t="n">
        <v>9</v>
      </c>
      <c r="FV769" s="1" t="s">
        <v>83</v>
      </c>
      <c r="FW769" s="1" t="s">
        <v>2113</v>
      </c>
      <c r="FX769" s="2" t="s">
        <v>2114</v>
      </c>
      <c r="FY769" s="1" t="s">
        <v>2113</v>
      </c>
      <c r="FZ769" s="1" t="n">
        <v>769</v>
      </c>
    </row>
    <row r="770" customFormat="false" ht="15.75" hidden="false" customHeight="false" outlineLevel="0" collapsed="false">
      <c r="FU770" s="1" t="n">
        <v>9</v>
      </c>
      <c r="FV770" s="1" t="s">
        <v>83</v>
      </c>
      <c r="FW770" s="1" t="s">
        <v>2115</v>
      </c>
      <c r="FX770" s="2" t="s">
        <v>2116</v>
      </c>
      <c r="FY770" s="1" t="s">
        <v>2115</v>
      </c>
      <c r="FZ770" s="1" t="n">
        <v>770</v>
      </c>
    </row>
    <row r="771" customFormat="false" ht="15.75" hidden="false" customHeight="false" outlineLevel="0" collapsed="false">
      <c r="FU771" s="1" t="n">
        <v>9</v>
      </c>
      <c r="FV771" s="1" t="s">
        <v>83</v>
      </c>
      <c r="FW771" s="1" t="s">
        <v>2117</v>
      </c>
      <c r="FX771" s="2" t="s">
        <v>2118</v>
      </c>
      <c r="FY771" s="1" t="s">
        <v>2117</v>
      </c>
      <c r="FZ771" s="1" t="n">
        <v>771</v>
      </c>
    </row>
    <row r="772" customFormat="false" ht="15.75" hidden="false" customHeight="false" outlineLevel="0" collapsed="false">
      <c r="FU772" s="1" t="n">
        <v>9</v>
      </c>
      <c r="FV772" s="1" t="s">
        <v>83</v>
      </c>
      <c r="FW772" s="1" t="s">
        <v>2119</v>
      </c>
      <c r="FX772" s="2" t="s">
        <v>2120</v>
      </c>
      <c r="FY772" s="1" t="s">
        <v>2119</v>
      </c>
      <c r="FZ772" s="1" t="n">
        <v>772</v>
      </c>
    </row>
    <row r="773" customFormat="false" ht="15.75" hidden="false" customHeight="false" outlineLevel="0" collapsed="false">
      <c r="FU773" s="1" t="n">
        <v>9</v>
      </c>
      <c r="FV773" s="1" t="s">
        <v>83</v>
      </c>
      <c r="FW773" s="1" t="s">
        <v>2121</v>
      </c>
      <c r="FX773" s="2" t="s">
        <v>2122</v>
      </c>
      <c r="FY773" s="1" t="s">
        <v>2121</v>
      </c>
      <c r="FZ773" s="1" t="n">
        <v>773</v>
      </c>
    </row>
    <row r="774" customFormat="false" ht="15.75" hidden="false" customHeight="false" outlineLevel="0" collapsed="false">
      <c r="FU774" s="1" t="n">
        <v>9</v>
      </c>
      <c r="FV774" s="1" t="s">
        <v>83</v>
      </c>
      <c r="FW774" s="1" t="s">
        <v>2123</v>
      </c>
      <c r="FX774" s="2" t="s">
        <v>2124</v>
      </c>
      <c r="FY774" s="1" t="s">
        <v>2123</v>
      </c>
      <c r="FZ774" s="1" t="n">
        <v>774</v>
      </c>
    </row>
    <row r="775" customFormat="false" ht="15.75" hidden="false" customHeight="false" outlineLevel="0" collapsed="false">
      <c r="FU775" s="1" t="n">
        <v>9</v>
      </c>
      <c r="FV775" s="1" t="s">
        <v>83</v>
      </c>
      <c r="FW775" s="1" t="s">
        <v>2125</v>
      </c>
      <c r="FX775" s="2" t="s">
        <v>2126</v>
      </c>
      <c r="FY775" s="1" t="s">
        <v>2125</v>
      </c>
      <c r="FZ775" s="1" t="n">
        <v>775</v>
      </c>
    </row>
    <row r="776" customFormat="false" ht="15.75" hidden="false" customHeight="false" outlineLevel="0" collapsed="false">
      <c r="FU776" s="1" t="n">
        <v>9</v>
      </c>
      <c r="FV776" s="1" t="s">
        <v>83</v>
      </c>
      <c r="FW776" s="1" t="s">
        <v>2127</v>
      </c>
      <c r="FX776" s="2" t="s">
        <v>2128</v>
      </c>
      <c r="FY776" s="1" t="s">
        <v>2127</v>
      </c>
      <c r="FZ776" s="1" t="n">
        <v>776</v>
      </c>
    </row>
    <row r="777" customFormat="false" ht="15.75" hidden="false" customHeight="false" outlineLevel="0" collapsed="false">
      <c r="FU777" s="1" t="n">
        <v>9</v>
      </c>
      <c r="FV777" s="1" t="s">
        <v>83</v>
      </c>
      <c r="FW777" s="1" t="s">
        <v>2129</v>
      </c>
      <c r="FX777" s="2" t="s">
        <v>2130</v>
      </c>
      <c r="FY777" s="1" t="s">
        <v>2129</v>
      </c>
      <c r="FZ777" s="1" t="n">
        <v>777</v>
      </c>
    </row>
    <row r="778" customFormat="false" ht="15.75" hidden="false" customHeight="false" outlineLevel="0" collapsed="false">
      <c r="FU778" s="1" t="n">
        <v>9</v>
      </c>
      <c r="FV778" s="1" t="s">
        <v>83</v>
      </c>
      <c r="FW778" s="1" t="s">
        <v>2131</v>
      </c>
      <c r="FX778" s="2" t="s">
        <v>2132</v>
      </c>
      <c r="FY778" s="1" t="s">
        <v>2131</v>
      </c>
      <c r="FZ778" s="1" t="n">
        <v>778</v>
      </c>
    </row>
    <row r="779" customFormat="false" ht="15.75" hidden="false" customHeight="false" outlineLevel="0" collapsed="false">
      <c r="FU779" s="1" t="n">
        <v>9</v>
      </c>
      <c r="FV779" s="1" t="s">
        <v>83</v>
      </c>
      <c r="FW779" s="1" t="s">
        <v>2133</v>
      </c>
      <c r="FX779" s="2" t="s">
        <v>2134</v>
      </c>
      <c r="FY779" s="1" t="s">
        <v>2133</v>
      </c>
      <c r="FZ779" s="1" t="n">
        <v>779</v>
      </c>
    </row>
    <row r="780" customFormat="false" ht="15.75" hidden="false" customHeight="false" outlineLevel="0" collapsed="false">
      <c r="FU780" s="1" t="n">
        <v>9</v>
      </c>
      <c r="FV780" s="1" t="s">
        <v>83</v>
      </c>
      <c r="FW780" s="1" t="s">
        <v>2135</v>
      </c>
      <c r="FX780" s="2" t="s">
        <v>2136</v>
      </c>
      <c r="FY780" s="1" t="s">
        <v>2135</v>
      </c>
      <c r="FZ780" s="1" t="n">
        <v>780</v>
      </c>
    </row>
    <row r="781" customFormat="false" ht="15.75" hidden="false" customHeight="false" outlineLevel="0" collapsed="false">
      <c r="FU781" s="1" t="n">
        <v>9</v>
      </c>
      <c r="FV781" s="1" t="s">
        <v>83</v>
      </c>
      <c r="FW781" s="1" t="s">
        <v>2137</v>
      </c>
      <c r="FX781" s="2" t="s">
        <v>2138</v>
      </c>
      <c r="FY781" s="1" t="s">
        <v>2137</v>
      </c>
      <c r="FZ781" s="1" t="n">
        <v>781</v>
      </c>
    </row>
    <row r="782" customFormat="false" ht="15.75" hidden="false" customHeight="false" outlineLevel="0" collapsed="false">
      <c r="FU782" s="1" t="n">
        <v>9</v>
      </c>
      <c r="FV782" s="1" t="s">
        <v>83</v>
      </c>
      <c r="FW782" s="1" t="s">
        <v>2139</v>
      </c>
      <c r="FX782" s="2" t="s">
        <v>2140</v>
      </c>
      <c r="FY782" s="1" t="s">
        <v>2139</v>
      </c>
      <c r="FZ782" s="1" t="n">
        <v>782</v>
      </c>
    </row>
    <row r="783" customFormat="false" ht="15.75" hidden="false" customHeight="false" outlineLevel="0" collapsed="false">
      <c r="FU783" s="1" t="n">
        <v>9</v>
      </c>
      <c r="FV783" s="1" t="s">
        <v>83</v>
      </c>
      <c r="FW783" s="1" t="s">
        <v>2141</v>
      </c>
      <c r="FX783" s="2" t="s">
        <v>2142</v>
      </c>
      <c r="FY783" s="1" t="s">
        <v>2141</v>
      </c>
      <c r="FZ783" s="1" t="n">
        <v>783</v>
      </c>
    </row>
    <row r="784" customFormat="false" ht="15.75" hidden="false" customHeight="false" outlineLevel="0" collapsed="false">
      <c r="FU784" s="1" t="n">
        <v>9</v>
      </c>
      <c r="FV784" s="1" t="s">
        <v>83</v>
      </c>
      <c r="FW784" s="1" t="s">
        <v>2143</v>
      </c>
      <c r="FX784" s="2" t="s">
        <v>2144</v>
      </c>
      <c r="FY784" s="1" t="s">
        <v>2143</v>
      </c>
      <c r="FZ784" s="1" t="n">
        <v>784</v>
      </c>
    </row>
    <row r="785" customFormat="false" ht="15.75" hidden="false" customHeight="false" outlineLevel="0" collapsed="false">
      <c r="FU785" s="1" t="n">
        <v>9</v>
      </c>
      <c r="FV785" s="1" t="s">
        <v>83</v>
      </c>
      <c r="FW785" s="1" t="s">
        <v>2145</v>
      </c>
      <c r="FX785" s="2" t="s">
        <v>2146</v>
      </c>
      <c r="FY785" s="1" t="s">
        <v>2145</v>
      </c>
      <c r="FZ785" s="1" t="n">
        <v>785</v>
      </c>
    </row>
    <row r="786" customFormat="false" ht="15.75" hidden="false" customHeight="false" outlineLevel="0" collapsed="false">
      <c r="FU786" s="1" t="n">
        <v>9</v>
      </c>
      <c r="FV786" s="1" t="s">
        <v>83</v>
      </c>
      <c r="FW786" s="1" t="s">
        <v>2147</v>
      </c>
      <c r="FX786" s="2" t="s">
        <v>2148</v>
      </c>
      <c r="FY786" s="1" t="s">
        <v>2147</v>
      </c>
      <c r="FZ786" s="1" t="n">
        <v>786</v>
      </c>
    </row>
    <row r="787" customFormat="false" ht="15.75" hidden="false" customHeight="false" outlineLevel="0" collapsed="false">
      <c r="FU787" s="1" t="n">
        <v>9</v>
      </c>
      <c r="FV787" s="1" t="s">
        <v>83</v>
      </c>
      <c r="FW787" s="1" t="s">
        <v>2149</v>
      </c>
      <c r="FX787" s="2" t="s">
        <v>2150</v>
      </c>
      <c r="FY787" s="1" t="s">
        <v>2149</v>
      </c>
      <c r="FZ787" s="1" t="n">
        <v>787</v>
      </c>
    </row>
    <row r="788" customFormat="false" ht="15.75" hidden="false" customHeight="false" outlineLevel="0" collapsed="false">
      <c r="FU788" s="1" t="n">
        <v>9</v>
      </c>
      <c r="FV788" s="1" t="s">
        <v>83</v>
      </c>
      <c r="FW788" s="1" t="s">
        <v>2151</v>
      </c>
      <c r="FX788" s="2" t="s">
        <v>2152</v>
      </c>
      <c r="FY788" s="1" t="s">
        <v>2151</v>
      </c>
      <c r="FZ788" s="1" t="n">
        <v>788</v>
      </c>
    </row>
    <row r="789" customFormat="false" ht="15.75" hidden="false" customHeight="false" outlineLevel="0" collapsed="false">
      <c r="FU789" s="1" t="n">
        <v>9</v>
      </c>
      <c r="FV789" s="1" t="s">
        <v>83</v>
      </c>
      <c r="FW789" s="1" t="s">
        <v>2153</v>
      </c>
      <c r="FX789" s="2" t="s">
        <v>2154</v>
      </c>
      <c r="FY789" s="1" t="s">
        <v>2153</v>
      </c>
      <c r="FZ789" s="1" t="n">
        <v>789</v>
      </c>
    </row>
    <row r="790" customFormat="false" ht="15.75" hidden="false" customHeight="false" outlineLevel="0" collapsed="false">
      <c r="FU790" s="1" t="n">
        <v>9</v>
      </c>
      <c r="FV790" s="1" t="s">
        <v>83</v>
      </c>
      <c r="FW790" s="1" t="s">
        <v>2155</v>
      </c>
      <c r="FX790" s="2" t="s">
        <v>2156</v>
      </c>
      <c r="FY790" s="1" t="s">
        <v>2155</v>
      </c>
      <c r="FZ790" s="1" t="n">
        <v>790</v>
      </c>
    </row>
    <row r="791" customFormat="false" ht="15.75" hidden="false" customHeight="false" outlineLevel="0" collapsed="false">
      <c r="FU791" s="1" t="n">
        <v>9</v>
      </c>
      <c r="FV791" s="1" t="s">
        <v>83</v>
      </c>
      <c r="FW791" s="1" t="s">
        <v>2157</v>
      </c>
      <c r="FX791" s="2" t="s">
        <v>2158</v>
      </c>
      <c r="FY791" s="1" t="s">
        <v>2157</v>
      </c>
      <c r="FZ791" s="1" t="n">
        <v>791</v>
      </c>
    </row>
    <row r="792" customFormat="false" ht="15.75" hidden="false" customHeight="false" outlineLevel="0" collapsed="false">
      <c r="FU792" s="1" t="n">
        <v>9</v>
      </c>
      <c r="FV792" s="1" t="s">
        <v>83</v>
      </c>
      <c r="FW792" s="1" t="s">
        <v>2159</v>
      </c>
      <c r="FX792" s="2" t="s">
        <v>2160</v>
      </c>
      <c r="FY792" s="1" t="s">
        <v>2159</v>
      </c>
      <c r="FZ792" s="1" t="n">
        <v>792</v>
      </c>
    </row>
    <row r="793" customFormat="false" ht="15.75" hidden="false" customHeight="false" outlineLevel="0" collapsed="false">
      <c r="FU793" s="1" t="n">
        <v>9</v>
      </c>
      <c r="FV793" s="1" t="s">
        <v>83</v>
      </c>
      <c r="FW793" s="1" t="s">
        <v>2161</v>
      </c>
      <c r="FX793" s="2" t="s">
        <v>2162</v>
      </c>
      <c r="FY793" s="1" t="s">
        <v>2161</v>
      </c>
      <c r="FZ793" s="1" t="n">
        <v>793</v>
      </c>
    </row>
    <row r="794" customFormat="false" ht="15.75" hidden="false" customHeight="false" outlineLevel="0" collapsed="false">
      <c r="FU794" s="1" t="n">
        <v>9</v>
      </c>
      <c r="FV794" s="1" t="s">
        <v>83</v>
      </c>
      <c r="FW794" s="1" t="s">
        <v>2163</v>
      </c>
      <c r="FX794" s="2" t="s">
        <v>2164</v>
      </c>
      <c r="FY794" s="1" t="s">
        <v>2163</v>
      </c>
      <c r="FZ794" s="1" t="n">
        <v>794</v>
      </c>
    </row>
    <row r="795" customFormat="false" ht="15.75" hidden="false" customHeight="false" outlineLevel="0" collapsed="false">
      <c r="FU795" s="1" t="n">
        <v>9</v>
      </c>
      <c r="FV795" s="1" t="s">
        <v>83</v>
      </c>
      <c r="FW795" s="1" t="s">
        <v>2165</v>
      </c>
      <c r="FX795" s="2" t="s">
        <v>2166</v>
      </c>
      <c r="FY795" s="1" t="s">
        <v>2165</v>
      </c>
      <c r="FZ795" s="1" t="n">
        <v>795</v>
      </c>
    </row>
    <row r="796" customFormat="false" ht="15.75" hidden="false" customHeight="false" outlineLevel="0" collapsed="false">
      <c r="FU796" s="1" t="n">
        <v>9</v>
      </c>
      <c r="FV796" s="1" t="s">
        <v>83</v>
      </c>
      <c r="FW796" s="1" t="s">
        <v>2167</v>
      </c>
      <c r="FX796" s="2" t="s">
        <v>2168</v>
      </c>
      <c r="FY796" s="1" t="s">
        <v>2167</v>
      </c>
      <c r="FZ796" s="1" t="n">
        <v>796</v>
      </c>
    </row>
    <row r="797" customFormat="false" ht="15.75" hidden="false" customHeight="false" outlineLevel="0" collapsed="false">
      <c r="FU797" s="1" t="n">
        <v>9</v>
      </c>
      <c r="FV797" s="1" t="s">
        <v>83</v>
      </c>
      <c r="FW797" s="1" t="s">
        <v>2169</v>
      </c>
      <c r="FX797" s="2" t="s">
        <v>2170</v>
      </c>
      <c r="FY797" s="1" t="s">
        <v>2169</v>
      </c>
      <c r="FZ797" s="1" t="n">
        <v>797</v>
      </c>
    </row>
    <row r="798" customFormat="false" ht="15.75" hidden="false" customHeight="false" outlineLevel="0" collapsed="false">
      <c r="FU798" s="1" t="n">
        <v>9</v>
      </c>
      <c r="FV798" s="1" t="s">
        <v>83</v>
      </c>
      <c r="FW798" s="1" t="s">
        <v>2171</v>
      </c>
      <c r="FX798" s="2" t="s">
        <v>2172</v>
      </c>
      <c r="FY798" s="1" t="s">
        <v>2171</v>
      </c>
      <c r="FZ798" s="1" t="n">
        <v>798</v>
      </c>
    </row>
    <row r="799" customFormat="false" ht="15.75" hidden="false" customHeight="false" outlineLevel="0" collapsed="false">
      <c r="FU799" s="1" t="n">
        <v>9</v>
      </c>
      <c r="FV799" s="1" t="s">
        <v>83</v>
      </c>
      <c r="FW799" s="1" t="s">
        <v>2173</v>
      </c>
      <c r="FX799" s="2" t="s">
        <v>2174</v>
      </c>
      <c r="FY799" s="1" t="s">
        <v>2173</v>
      </c>
      <c r="FZ799" s="1" t="n">
        <v>799</v>
      </c>
    </row>
    <row r="800" customFormat="false" ht="15.75" hidden="false" customHeight="false" outlineLevel="0" collapsed="false">
      <c r="FU800" s="1" t="n">
        <v>9</v>
      </c>
      <c r="FV800" s="1" t="s">
        <v>83</v>
      </c>
      <c r="FW800" s="1" t="s">
        <v>2175</v>
      </c>
      <c r="FX800" s="2" t="s">
        <v>2176</v>
      </c>
      <c r="FY800" s="1" t="s">
        <v>2175</v>
      </c>
      <c r="FZ800" s="1" t="n">
        <v>800</v>
      </c>
    </row>
    <row r="801" customFormat="false" ht="15.75" hidden="false" customHeight="false" outlineLevel="0" collapsed="false">
      <c r="FU801" s="1" t="n">
        <v>9</v>
      </c>
      <c r="FV801" s="1" t="s">
        <v>83</v>
      </c>
      <c r="FW801" s="1" t="s">
        <v>2177</v>
      </c>
      <c r="FX801" s="2" t="s">
        <v>2178</v>
      </c>
      <c r="FY801" s="1" t="s">
        <v>2177</v>
      </c>
      <c r="FZ801" s="1" t="n">
        <v>801</v>
      </c>
    </row>
    <row r="802" customFormat="false" ht="15.75" hidden="false" customHeight="false" outlineLevel="0" collapsed="false">
      <c r="FU802" s="1" t="n">
        <v>9</v>
      </c>
      <c r="FV802" s="1" t="s">
        <v>83</v>
      </c>
      <c r="FW802" s="1" t="s">
        <v>2179</v>
      </c>
      <c r="FX802" s="2" t="s">
        <v>2180</v>
      </c>
      <c r="FY802" s="1" t="s">
        <v>2179</v>
      </c>
      <c r="FZ802" s="1" t="n">
        <v>802</v>
      </c>
    </row>
    <row r="803" customFormat="false" ht="15.75" hidden="false" customHeight="false" outlineLevel="0" collapsed="false">
      <c r="FU803" s="1" t="n">
        <v>9</v>
      </c>
      <c r="FV803" s="1" t="s">
        <v>83</v>
      </c>
      <c r="FW803" s="1" t="s">
        <v>2181</v>
      </c>
      <c r="FX803" s="2" t="s">
        <v>2182</v>
      </c>
      <c r="FY803" s="1" t="s">
        <v>2181</v>
      </c>
      <c r="FZ803" s="1" t="n">
        <v>803</v>
      </c>
    </row>
    <row r="804" customFormat="false" ht="15.75" hidden="false" customHeight="false" outlineLevel="0" collapsed="false">
      <c r="FU804" s="1" t="n">
        <v>9</v>
      </c>
      <c r="FV804" s="1" t="s">
        <v>83</v>
      </c>
      <c r="FW804" s="1" t="s">
        <v>2183</v>
      </c>
      <c r="FX804" s="2" t="s">
        <v>2184</v>
      </c>
      <c r="FY804" s="1" t="s">
        <v>2183</v>
      </c>
      <c r="FZ804" s="1" t="n">
        <v>804</v>
      </c>
    </row>
    <row r="805" customFormat="false" ht="15.75" hidden="false" customHeight="false" outlineLevel="0" collapsed="false">
      <c r="FU805" s="1" t="n">
        <v>9</v>
      </c>
      <c r="FV805" s="1" t="s">
        <v>83</v>
      </c>
      <c r="FW805" s="1" t="s">
        <v>2185</v>
      </c>
      <c r="FX805" s="2" t="s">
        <v>2186</v>
      </c>
      <c r="FY805" s="1" t="s">
        <v>2185</v>
      </c>
      <c r="FZ805" s="1" t="n">
        <v>805</v>
      </c>
    </row>
    <row r="806" customFormat="false" ht="15.75" hidden="false" customHeight="false" outlineLevel="0" collapsed="false">
      <c r="FU806" s="1" t="n">
        <v>9</v>
      </c>
      <c r="FV806" s="1" t="s">
        <v>83</v>
      </c>
      <c r="FW806" s="1" t="s">
        <v>2187</v>
      </c>
      <c r="FX806" s="2" t="s">
        <v>2188</v>
      </c>
      <c r="FY806" s="1" t="s">
        <v>2187</v>
      </c>
      <c r="FZ806" s="1" t="n">
        <v>806</v>
      </c>
    </row>
    <row r="807" customFormat="false" ht="15.75" hidden="false" customHeight="false" outlineLevel="0" collapsed="false">
      <c r="FU807" s="1" t="n">
        <v>9</v>
      </c>
      <c r="FV807" s="1" t="s">
        <v>83</v>
      </c>
      <c r="FW807" s="1" t="s">
        <v>2189</v>
      </c>
      <c r="FX807" s="2" t="s">
        <v>2190</v>
      </c>
      <c r="FY807" s="1" t="s">
        <v>2189</v>
      </c>
      <c r="FZ807" s="1" t="n">
        <v>807</v>
      </c>
    </row>
    <row r="808" customFormat="false" ht="15.75" hidden="false" customHeight="false" outlineLevel="0" collapsed="false">
      <c r="FU808" s="1" t="n">
        <v>9</v>
      </c>
      <c r="FV808" s="1" t="s">
        <v>83</v>
      </c>
      <c r="FW808" s="1" t="s">
        <v>2191</v>
      </c>
      <c r="FX808" s="2" t="s">
        <v>2192</v>
      </c>
      <c r="FY808" s="1" t="s">
        <v>2191</v>
      </c>
      <c r="FZ808" s="1" t="n">
        <v>808</v>
      </c>
    </row>
    <row r="809" customFormat="false" ht="15.75" hidden="false" customHeight="false" outlineLevel="0" collapsed="false">
      <c r="FU809" s="1" t="n">
        <v>9</v>
      </c>
      <c r="FV809" s="1" t="s">
        <v>83</v>
      </c>
      <c r="FW809" s="1" t="s">
        <v>2193</v>
      </c>
      <c r="FX809" s="2" t="s">
        <v>2194</v>
      </c>
      <c r="FY809" s="1" t="s">
        <v>2193</v>
      </c>
      <c r="FZ809" s="1" t="n">
        <v>809</v>
      </c>
    </row>
    <row r="810" customFormat="false" ht="15.75" hidden="false" customHeight="false" outlineLevel="0" collapsed="false">
      <c r="FU810" s="1" t="n">
        <v>9</v>
      </c>
      <c r="FV810" s="1" t="s">
        <v>83</v>
      </c>
      <c r="FW810" s="1" t="s">
        <v>2193</v>
      </c>
      <c r="FX810" s="2" t="s">
        <v>2195</v>
      </c>
      <c r="FY810" s="1" t="s">
        <v>2193</v>
      </c>
      <c r="FZ810" s="1" t="n">
        <v>810</v>
      </c>
    </row>
    <row r="811" customFormat="false" ht="15.75" hidden="false" customHeight="false" outlineLevel="0" collapsed="false">
      <c r="FU811" s="1" t="n">
        <v>9</v>
      </c>
      <c r="FV811" s="1" t="s">
        <v>83</v>
      </c>
      <c r="FW811" s="1" t="s">
        <v>2193</v>
      </c>
      <c r="FX811" s="2" t="s">
        <v>2196</v>
      </c>
      <c r="FY811" s="1" t="s">
        <v>2193</v>
      </c>
      <c r="FZ811" s="1" t="n">
        <v>811</v>
      </c>
    </row>
    <row r="812" customFormat="false" ht="15.75" hidden="false" customHeight="false" outlineLevel="0" collapsed="false">
      <c r="FU812" s="1" t="n">
        <v>9</v>
      </c>
      <c r="FV812" s="1" t="s">
        <v>83</v>
      </c>
      <c r="FW812" s="1" t="s">
        <v>2193</v>
      </c>
      <c r="FX812" s="2" t="s">
        <v>2197</v>
      </c>
      <c r="FY812" s="1" t="s">
        <v>2193</v>
      </c>
      <c r="FZ812" s="1" t="n">
        <v>812</v>
      </c>
    </row>
    <row r="813" customFormat="false" ht="15.75" hidden="false" customHeight="false" outlineLevel="0" collapsed="false">
      <c r="FU813" s="1" t="n">
        <v>9</v>
      </c>
      <c r="FV813" s="1" t="s">
        <v>83</v>
      </c>
      <c r="FW813" s="1" t="s">
        <v>2198</v>
      </c>
      <c r="FX813" s="2" t="s">
        <v>2199</v>
      </c>
      <c r="FY813" s="1" t="s">
        <v>2198</v>
      </c>
      <c r="FZ813" s="1" t="n">
        <v>813</v>
      </c>
    </row>
    <row r="814" customFormat="false" ht="15.75" hidden="false" customHeight="false" outlineLevel="0" collapsed="false">
      <c r="FU814" s="1" t="n">
        <v>9</v>
      </c>
      <c r="FV814" s="1" t="s">
        <v>83</v>
      </c>
      <c r="FW814" s="1" t="s">
        <v>2200</v>
      </c>
      <c r="FX814" s="2" t="s">
        <v>2201</v>
      </c>
      <c r="FY814" s="1" t="s">
        <v>2200</v>
      </c>
      <c r="FZ814" s="1" t="n">
        <v>814</v>
      </c>
    </row>
    <row r="815" customFormat="false" ht="15.75" hidden="false" customHeight="false" outlineLevel="0" collapsed="false">
      <c r="FU815" s="1" t="n">
        <v>9</v>
      </c>
      <c r="FV815" s="1" t="s">
        <v>83</v>
      </c>
      <c r="FW815" s="1" t="s">
        <v>2200</v>
      </c>
      <c r="FX815" s="2" t="s">
        <v>2202</v>
      </c>
      <c r="FY815" s="1" t="s">
        <v>2200</v>
      </c>
      <c r="FZ815" s="1" t="n">
        <v>815</v>
      </c>
    </row>
    <row r="816" customFormat="false" ht="15.75" hidden="false" customHeight="false" outlineLevel="0" collapsed="false">
      <c r="FU816" s="1" t="n">
        <v>9</v>
      </c>
      <c r="FV816" s="1" t="s">
        <v>83</v>
      </c>
      <c r="FW816" s="1" t="s">
        <v>2200</v>
      </c>
      <c r="FX816" s="2" t="s">
        <v>2203</v>
      </c>
      <c r="FY816" s="1" t="s">
        <v>2200</v>
      </c>
      <c r="FZ816" s="1" t="n">
        <v>816</v>
      </c>
    </row>
    <row r="817" customFormat="false" ht="15.75" hidden="false" customHeight="false" outlineLevel="0" collapsed="false">
      <c r="FU817" s="1" t="n">
        <v>9</v>
      </c>
      <c r="FV817" s="1" t="s">
        <v>83</v>
      </c>
      <c r="FW817" s="1" t="s">
        <v>2204</v>
      </c>
      <c r="FX817" s="2" t="s">
        <v>2205</v>
      </c>
      <c r="FY817" s="1" t="s">
        <v>2204</v>
      </c>
      <c r="FZ817" s="1" t="n">
        <v>817</v>
      </c>
    </row>
    <row r="818" customFormat="false" ht="15.75" hidden="false" customHeight="false" outlineLevel="0" collapsed="false">
      <c r="FU818" s="1" t="n">
        <v>9</v>
      </c>
      <c r="FV818" s="1" t="s">
        <v>83</v>
      </c>
      <c r="FW818" s="1" t="s">
        <v>2204</v>
      </c>
      <c r="FX818" s="2" t="s">
        <v>2206</v>
      </c>
      <c r="FY818" s="1" t="s">
        <v>2204</v>
      </c>
      <c r="FZ818" s="1" t="n">
        <v>818</v>
      </c>
    </row>
    <row r="819" customFormat="false" ht="15.75" hidden="false" customHeight="false" outlineLevel="0" collapsed="false">
      <c r="FU819" s="1" t="n">
        <v>9</v>
      </c>
      <c r="FV819" s="1" t="s">
        <v>83</v>
      </c>
      <c r="FW819" s="1" t="s">
        <v>2207</v>
      </c>
      <c r="FX819" s="2" t="s">
        <v>2208</v>
      </c>
      <c r="FY819" s="1" t="s">
        <v>2207</v>
      </c>
      <c r="FZ819" s="1" t="n">
        <v>819</v>
      </c>
    </row>
    <row r="820" customFormat="false" ht="15.75" hidden="false" customHeight="false" outlineLevel="0" collapsed="false">
      <c r="FU820" s="1" t="n">
        <v>9</v>
      </c>
      <c r="FV820" s="1" t="s">
        <v>83</v>
      </c>
      <c r="FW820" s="1" t="s">
        <v>2207</v>
      </c>
      <c r="FX820" s="2" t="s">
        <v>2209</v>
      </c>
      <c r="FY820" s="1" t="s">
        <v>2207</v>
      </c>
      <c r="FZ820" s="1" t="n">
        <v>820</v>
      </c>
    </row>
    <row r="821" customFormat="false" ht="15.75" hidden="false" customHeight="false" outlineLevel="0" collapsed="false">
      <c r="FU821" s="1" t="n">
        <v>9</v>
      </c>
      <c r="FV821" s="1" t="s">
        <v>83</v>
      </c>
      <c r="FW821" s="1" t="s">
        <v>2210</v>
      </c>
      <c r="FX821" s="2" t="s">
        <v>2211</v>
      </c>
      <c r="FY821" s="1" t="s">
        <v>2210</v>
      </c>
      <c r="FZ821" s="1" t="n">
        <v>821</v>
      </c>
    </row>
    <row r="822" customFormat="false" ht="15.75" hidden="false" customHeight="false" outlineLevel="0" collapsed="false">
      <c r="FU822" s="1" t="n">
        <v>9</v>
      </c>
      <c r="FV822" s="1" t="s">
        <v>83</v>
      </c>
      <c r="FW822" s="1" t="s">
        <v>2210</v>
      </c>
      <c r="FX822" s="2" t="s">
        <v>2212</v>
      </c>
      <c r="FY822" s="1" t="s">
        <v>2210</v>
      </c>
      <c r="FZ822" s="1" t="n">
        <v>822</v>
      </c>
    </row>
    <row r="823" customFormat="false" ht="15.75" hidden="false" customHeight="false" outlineLevel="0" collapsed="false">
      <c r="FU823" s="1" t="n">
        <v>9</v>
      </c>
      <c r="FV823" s="1" t="s">
        <v>83</v>
      </c>
      <c r="FW823" s="1" t="s">
        <v>2213</v>
      </c>
      <c r="FX823" s="2" t="s">
        <v>2214</v>
      </c>
      <c r="FY823" s="1" t="s">
        <v>2213</v>
      </c>
      <c r="FZ823" s="1" t="n">
        <v>823</v>
      </c>
    </row>
    <row r="824" customFormat="false" ht="15.75" hidden="false" customHeight="false" outlineLevel="0" collapsed="false">
      <c r="FU824" s="1" t="n">
        <v>9</v>
      </c>
      <c r="FV824" s="1" t="s">
        <v>83</v>
      </c>
      <c r="FW824" s="1" t="s">
        <v>2215</v>
      </c>
      <c r="FX824" s="2" t="s">
        <v>2216</v>
      </c>
      <c r="FY824" s="1" t="s">
        <v>2215</v>
      </c>
      <c r="FZ824" s="1" t="n">
        <v>824</v>
      </c>
    </row>
    <row r="825" customFormat="false" ht="15.75" hidden="false" customHeight="false" outlineLevel="0" collapsed="false">
      <c r="FU825" s="1" t="n">
        <v>9</v>
      </c>
      <c r="FV825" s="1" t="s">
        <v>83</v>
      </c>
      <c r="FW825" s="1" t="s">
        <v>2215</v>
      </c>
      <c r="FX825" s="2" t="s">
        <v>2216</v>
      </c>
      <c r="FY825" s="1" t="s">
        <v>2215</v>
      </c>
      <c r="FZ825" s="1" t="n">
        <v>825</v>
      </c>
    </row>
    <row r="826" customFormat="false" ht="15.75" hidden="false" customHeight="false" outlineLevel="0" collapsed="false">
      <c r="FU826" s="1" t="n">
        <v>9</v>
      </c>
      <c r="FV826" s="1" t="s">
        <v>83</v>
      </c>
      <c r="FW826" s="1" t="s">
        <v>2215</v>
      </c>
      <c r="FX826" s="2" t="s">
        <v>2217</v>
      </c>
      <c r="FY826" s="1" t="s">
        <v>2215</v>
      </c>
      <c r="FZ826" s="1" t="n">
        <v>826</v>
      </c>
    </row>
    <row r="827" customFormat="false" ht="15.75" hidden="false" customHeight="false" outlineLevel="0" collapsed="false">
      <c r="FU827" s="1" t="n">
        <v>9</v>
      </c>
      <c r="FV827" s="1" t="s">
        <v>83</v>
      </c>
      <c r="FW827" s="1" t="s">
        <v>2218</v>
      </c>
      <c r="FX827" s="2" t="s">
        <v>2219</v>
      </c>
      <c r="FY827" s="1" t="s">
        <v>2218</v>
      </c>
      <c r="FZ827" s="1" t="n">
        <v>827</v>
      </c>
    </row>
    <row r="828" customFormat="false" ht="15.75" hidden="false" customHeight="false" outlineLevel="0" collapsed="false">
      <c r="FU828" s="1" t="n">
        <v>9</v>
      </c>
      <c r="FV828" s="1" t="s">
        <v>83</v>
      </c>
      <c r="FW828" s="1" t="s">
        <v>2220</v>
      </c>
      <c r="FX828" s="2" t="s">
        <v>2221</v>
      </c>
      <c r="FY828" s="1" t="s">
        <v>2220</v>
      </c>
      <c r="FZ828" s="1" t="n">
        <v>828</v>
      </c>
    </row>
    <row r="829" customFormat="false" ht="15.75" hidden="false" customHeight="false" outlineLevel="0" collapsed="false">
      <c r="FU829" s="1" t="n">
        <v>9</v>
      </c>
      <c r="FV829" s="1" t="s">
        <v>83</v>
      </c>
      <c r="FW829" s="1" t="s">
        <v>2220</v>
      </c>
      <c r="FX829" s="2" t="s">
        <v>2222</v>
      </c>
      <c r="FY829" s="1" t="s">
        <v>2220</v>
      </c>
      <c r="FZ829" s="1" t="n">
        <v>829</v>
      </c>
    </row>
    <row r="830" customFormat="false" ht="15.75" hidden="false" customHeight="false" outlineLevel="0" collapsed="false">
      <c r="FU830" s="1" t="n">
        <v>9</v>
      </c>
      <c r="FV830" s="1" t="s">
        <v>83</v>
      </c>
      <c r="FW830" s="1" t="s">
        <v>2223</v>
      </c>
      <c r="FX830" s="2" t="s">
        <v>2224</v>
      </c>
      <c r="FY830" s="1" t="s">
        <v>2223</v>
      </c>
      <c r="FZ830" s="1" t="n">
        <v>830</v>
      </c>
    </row>
    <row r="831" customFormat="false" ht="15.75" hidden="false" customHeight="false" outlineLevel="0" collapsed="false">
      <c r="FU831" s="1" t="n">
        <v>9</v>
      </c>
      <c r="FV831" s="1" t="s">
        <v>83</v>
      </c>
      <c r="FW831" s="1" t="s">
        <v>2225</v>
      </c>
      <c r="FX831" s="2" t="s">
        <v>2226</v>
      </c>
      <c r="FY831" s="1" t="s">
        <v>2225</v>
      </c>
      <c r="FZ831" s="1" t="n">
        <v>831</v>
      </c>
    </row>
    <row r="832" customFormat="false" ht="15.75" hidden="false" customHeight="false" outlineLevel="0" collapsed="false">
      <c r="FU832" s="1" t="n">
        <v>9</v>
      </c>
      <c r="FV832" s="1" t="s">
        <v>83</v>
      </c>
      <c r="FW832" s="1" t="s">
        <v>2227</v>
      </c>
      <c r="FX832" s="2" t="s">
        <v>2228</v>
      </c>
      <c r="FY832" s="1" t="s">
        <v>2227</v>
      </c>
      <c r="FZ832" s="1" t="n">
        <v>832</v>
      </c>
    </row>
    <row r="833" customFormat="false" ht="15.75" hidden="false" customHeight="false" outlineLevel="0" collapsed="false">
      <c r="FU833" s="1" t="n">
        <v>9</v>
      </c>
      <c r="FV833" s="1" t="s">
        <v>83</v>
      </c>
      <c r="FW833" s="1" t="s">
        <v>2229</v>
      </c>
      <c r="FX833" s="2" t="s">
        <v>2230</v>
      </c>
      <c r="FY833" s="1" t="s">
        <v>2229</v>
      </c>
      <c r="FZ833" s="1" t="n">
        <v>833</v>
      </c>
    </row>
    <row r="834" customFormat="false" ht="15.75" hidden="false" customHeight="false" outlineLevel="0" collapsed="false">
      <c r="FU834" s="1" t="n">
        <v>9</v>
      </c>
      <c r="FV834" s="1" t="s">
        <v>83</v>
      </c>
      <c r="FW834" s="1" t="s">
        <v>2231</v>
      </c>
      <c r="FX834" s="2" t="s">
        <v>2232</v>
      </c>
      <c r="FY834" s="1" t="s">
        <v>2231</v>
      </c>
      <c r="FZ834" s="1" t="n">
        <v>834</v>
      </c>
    </row>
    <row r="835" customFormat="false" ht="15.75" hidden="false" customHeight="false" outlineLevel="0" collapsed="false">
      <c r="FU835" s="1" t="n">
        <v>9</v>
      </c>
      <c r="FV835" s="1" t="s">
        <v>83</v>
      </c>
      <c r="FW835" s="1" t="s">
        <v>2233</v>
      </c>
      <c r="FX835" s="2" t="s">
        <v>2234</v>
      </c>
      <c r="FY835" s="1" t="s">
        <v>2233</v>
      </c>
      <c r="FZ835" s="1" t="n">
        <v>835</v>
      </c>
    </row>
    <row r="836" customFormat="false" ht="15.75" hidden="false" customHeight="false" outlineLevel="0" collapsed="false">
      <c r="FU836" s="1" t="n">
        <v>9</v>
      </c>
      <c r="FV836" s="1" t="s">
        <v>83</v>
      </c>
      <c r="FW836" s="1" t="s">
        <v>2235</v>
      </c>
      <c r="FX836" s="2" t="s">
        <v>2236</v>
      </c>
      <c r="FY836" s="1" t="s">
        <v>2235</v>
      </c>
      <c r="FZ836" s="1" t="n">
        <v>836</v>
      </c>
    </row>
    <row r="837" customFormat="false" ht="15.75" hidden="false" customHeight="false" outlineLevel="0" collapsed="false">
      <c r="FU837" s="1" t="n">
        <v>9</v>
      </c>
      <c r="FV837" s="1" t="s">
        <v>83</v>
      </c>
      <c r="FW837" s="1" t="s">
        <v>2237</v>
      </c>
      <c r="FX837" s="2" t="s">
        <v>2238</v>
      </c>
      <c r="FY837" s="1" t="s">
        <v>2237</v>
      </c>
      <c r="FZ837" s="1" t="n">
        <v>837</v>
      </c>
    </row>
    <row r="838" customFormat="false" ht="15.75" hidden="false" customHeight="false" outlineLevel="0" collapsed="false">
      <c r="FU838" s="1" t="n">
        <v>9</v>
      </c>
      <c r="FV838" s="1" t="s">
        <v>83</v>
      </c>
      <c r="FW838" s="1" t="s">
        <v>2239</v>
      </c>
      <c r="FX838" s="2" t="s">
        <v>2240</v>
      </c>
      <c r="FY838" s="1" t="s">
        <v>2239</v>
      </c>
      <c r="FZ838" s="1" t="n">
        <v>838</v>
      </c>
    </row>
    <row r="839" customFormat="false" ht="15.75" hidden="false" customHeight="false" outlineLevel="0" collapsed="false">
      <c r="FU839" s="1" t="n">
        <v>9</v>
      </c>
      <c r="FV839" s="1" t="s">
        <v>83</v>
      </c>
      <c r="FW839" s="1" t="s">
        <v>2241</v>
      </c>
      <c r="FX839" s="2" t="s">
        <v>2242</v>
      </c>
      <c r="FY839" s="1" t="s">
        <v>2241</v>
      </c>
      <c r="FZ839" s="1" t="n">
        <v>839</v>
      </c>
    </row>
    <row r="840" customFormat="false" ht="15.75" hidden="false" customHeight="false" outlineLevel="0" collapsed="false">
      <c r="FU840" s="1" t="n">
        <v>9</v>
      </c>
      <c r="FV840" s="1" t="s">
        <v>83</v>
      </c>
      <c r="FW840" s="1" t="s">
        <v>2243</v>
      </c>
      <c r="FX840" s="2" t="s">
        <v>2244</v>
      </c>
      <c r="FY840" s="1" t="s">
        <v>2243</v>
      </c>
      <c r="FZ840" s="1" t="n">
        <v>840</v>
      </c>
    </row>
    <row r="841" customFormat="false" ht="15.75" hidden="false" customHeight="false" outlineLevel="0" collapsed="false">
      <c r="FU841" s="1" t="n">
        <v>9</v>
      </c>
      <c r="FV841" s="1" t="s">
        <v>83</v>
      </c>
      <c r="FW841" s="1" t="s">
        <v>2245</v>
      </c>
      <c r="FX841" s="2" t="s">
        <v>2246</v>
      </c>
      <c r="FY841" s="1" t="s">
        <v>2245</v>
      </c>
      <c r="FZ841" s="1" t="n">
        <v>841</v>
      </c>
    </row>
    <row r="842" customFormat="false" ht="15.75" hidden="false" customHeight="false" outlineLevel="0" collapsed="false">
      <c r="FU842" s="1" t="n">
        <v>9</v>
      </c>
      <c r="FV842" s="1" t="s">
        <v>83</v>
      </c>
      <c r="FW842" s="1" t="s">
        <v>2247</v>
      </c>
      <c r="FX842" s="2" t="s">
        <v>2248</v>
      </c>
      <c r="FY842" s="1" t="s">
        <v>2247</v>
      </c>
      <c r="FZ842" s="1" t="n">
        <v>842</v>
      </c>
    </row>
    <row r="843" customFormat="false" ht="15.75" hidden="false" customHeight="false" outlineLevel="0" collapsed="false">
      <c r="FU843" s="1" t="n">
        <v>9</v>
      </c>
      <c r="FV843" s="1" t="s">
        <v>83</v>
      </c>
      <c r="FW843" s="1" t="s">
        <v>2249</v>
      </c>
      <c r="FX843" s="2" t="s">
        <v>2250</v>
      </c>
      <c r="FY843" s="1" t="s">
        <v>2249</v>
      </c>
      <c r="FZ843" s="1" t="n">
        <v>843</v>
      </c>
    </row>
    <row r="844" customFormat="false" ht="15.75" hidden="false" customHeight="false" outlineLevel="0" collapsed="false">
      <c r="FU844" s="1" t="n">
        <v>9</v>
      </c>
      <c r="FV844" s="1" t="s">
        <v>83</v>
      </c>
      <c r="FW844" s="1" t="s">
        <v>2251</v>
      </c>
      <c r="FX844" s="2" t="s">
        <v>2252</v>
      </c>
      <c r="FY844" s="1" t="s">
        <v>2251</v>
      </c>
      <c r="FZ844" s="1" t="n">
        <v>844</v>
      </c>
    </row>
    <row r="845" customFormat="false" ht="15.75" hidden="false" customHeight="false" outlineLevel="0" collapsed="false">
      <c r="FU845" s="1" t="n">
        <v>9</v>
      </c>
      <c r="FV845" s="1" t="s">
        <v>83</v>
      </c>
      <c r="FW845" s="1" t="s">
        <v>2253</v>
      </c>
      <c r="FX845" s="2" t="s">
        <v>2254</v>
      </c>
      <c r="FY845" s="1" t="s">
        <v>2253</v>
      </c>
      <c r="FZ845" s="1" t="n">
        <v>845</v>
      </c>
    </row>
    <row r="846" customFormat="false" ht="15.75" hidden="false" customHeight="false" outlineLevel="0" collapsed="false">
      <c r="FU846" s="1" t="n">
        <v>9</v>
      </c>
      <c r="FV846" s="1" t="s">
        <v>83</v>
      </c>
      <c r="FW846" s="1" t="s">
        <v>2255</v>
      </c>
      <c r="FX846" s="2" t="s">
        <v>2256</v>
      </c>
      <c r="FY846" s="1" t="s">
        <v>2255</v>
      </c>
      <c r="FZ846" s="1" t="n">
        <v>846</v>
      </c>
    </row>
    <row r="847" customFormat="false" ht="15.75" hidden="false" customHeight="false" outlineLevel="0" collapsed="false">
      <c r="FU847" s="1" t="n">
        <v>9</v>
      </c>
      <c r="FV847" s="1" t="s">
        <v>83</v>
      </c>
      <c r="FW847" s="1" t="s">
        <v>2257</v>
      </c>
      <c r="FX847" s="2" t="s">
        <v>2258</v>
      </c>
      <c r="FY847" s="1" t="s">
        <v>2257</v>
      </c>
      <c r="FZ847" s="1" t="n">
        <v>847</v>
      </c>
    </row>
    <row r="848" customFormat="false" ht="15.75" hidden="false" customHeight="false" outlineLevel="0" collapsed="false">
      <c r="FU848" s="1" t="n">
        <v>9</v>
      </c>
      <c r="FV848" s="1" t="s">
        <v>83</v>
      </c>
      <c r="FW848" s="1" t="s">
        <v>2259</v>
      </c>
      <c r="FX848" s="2" t="s">
        <v>2260</v>
      </c>
      <c r="FY848" s="1" t="s">
        <v>2259</v>
      </c>
      <c r="FZ848" s="1" t="n">
        <v>848</v>
      </c>
    </row>
    <row r="849" customFormat="false" ht="15.75" hidden="false" customHeight="false" outlineLevel="0" collapsed="false">
      <c r="FU849" s="1" t="n">
        <v>9</v>
      </c>
      <c r="FV849" s="1" t="s">
        <v>83</v>
      </c>
      <c r="FW849" s="1" t="s">
        <v>2261</v>
      </c>
      <c r="FX849" s="2" t="s">
        <v>2262</v>
      </c>
      <c r="FY849" s="1" t="s">
        <v>2261</v>
      </c>
      <c r="FZ849" s="1" t="n">
        <v>849</v>
      </c>
    </row>
    <row r="850" customFormat="false" ht="15.75" hidden="false" customHeight="false" outlineLevel="0" collapsed="false">
      <c r="FU850" s="1" t="n">
        <v>9</v>
      </c>
      <c r="FV850" s="1" t="s">
        <v>83</v>
      </c>
      <c r="FW850" s="1" t="s">
        <v>2263</v>
      </c>
      <c r="FX850" s="2" t="s">
        <v>2264</v>
      </c>
      <c r="FY850" s="1" t="s">
        <v>2263</v>
      </c>
      <c r="FZ850" s="1" t="n">
        <v>850</v>
      </c>
    </row>
    <row r="851" customFormat="false" ht="15.75" hidden="false" customHeight="false" outlineLevel="0" collapsed="false">
      <c r="FU851" s="1" t="n">
        <v>9</v>
      </c>
      <c r="FV851" s="1" t="s">
        <v>83</v>
      </c>
      <c r="FW851" s="1" t="s">
        <v>2265</v>
      </c>
      <c r="FX851" s="2" t="s">
        <v>2266</v>
      </c>
      <c r="FY851" s="1" t="s">
        <v>2265</v>
      </c>
      <c r="FZ851" s="1" t="n">
        <v>851</v>
      </c>
    </row>
    <row r="852" customFormat="false" ht="15.75" hidden="false" customHeight="false" outlineLevel="0" collapsed="false">
      <c r="FU852" s="1" t="n">
        <v>9</v>
      </c>
      <c r="FV852" s="1" t="s">
        <v>83</v>
      </c>
      <c r="FW852" s="1" t="s">
        <v>2267</v>
      </c>
      <c r="FX852" s="2" t="s">
        <v>2268</v>
      </c>
      <c r="FY852" s="1" t="s">
        <v>2267</v>
      </c>
      <c r="FZ852" s="1" t="n">
        <v>852</v>
      </c>
    </row>
    <row r="853" customFormat="false" ht="15.75" hidden="false" customHeight="false" outlineLevel="0" collapsed="false">
      <c r="FU853" s="1" t="n">
        <v>9</v>
      </c>
      <c r="FV853" s="1" t="s">
        <v>83</v>
      </c>
      <c r="FW853" s="1" t="s">
        <v>2269</v>
      </c>
      <c r="FX853" s="2" t="s">
        <v>2270</v>
      </c>
      <c r="FY853" s="1" t="s">
        <v>2269</v>
      </c>
      <c r="FZ853" s="1" t="n">
        <v>853</v>
      </c>
    </row>
    <row r="854" customFormat="false" ht="15.75" hidden="false" customHeight="false" outlineLevel="0" collapsed="false">
      <c r="FU854" s="1" t="n">
        <v>9</v>
      </c>
      <c r="FV854" s="1" t="s">
        <v>83</v>
      </c>
      <c r="FW854" s="1" t="s">
        <v>2271</v>
      </c>
      <c r="FX854" s="2" t="s">
        <v>2272</v>
      </c>
      <c r="FY854" s="1" t="s">
        <v>2271</v>
      </c>
      <c r="FZ854" s="1" t="n">
        <v>854</v>
      </c>
    </row>
    <row r="855" customFormat="false" ht="15.75" hidden="false" customHeight="false" outlineLevel="0" collapsed="false">
      <c r="FU855" s="1" t="n">
        <v>9</v>
      </c>
      <c r="FV855" s="1" t="s">
        <v>83</v>
      </c>
      <c r="FW855" s="1" t="s">
        <v>2273</v>
      </c>
      <c r="FX855" s="2" t="s">
        <v>2274</v>
      </c>
      <c r="FY855" s="1" t="s">
        <v>2273</v>
      </c>
      <c r="FZ855" s="1" t="n">
        <v>855</v>
      </c>
    </row>
    <row r="856" customFormat="false" ht="15.75" hidden="false" customHeight="false" outlineLevel="0" collapsed="false">
      <c r="FU856" s="1" t="n">
        <v>9</v>
      </c>
      <c r="FV856" s="1" t="s">
        <v>83</v>
      </c>
      <c r="FW856" s="1" t="s">
        <v>2275</v>
      </c>
      <c r="FX856" s="2" t="s">
        <v>2276</v>
      </c>
      <c r="FY856" s="1" t="s">
        <v>2275</v>
      </c>
      <c r="FZ856" s="1" t="n">
        <v>856</v>
      </c>
    </row>
    <row r="857" customFormat="false" ht="15.75" hidden="false" customHeight="false" outlineLevel="0" collapsed="false">
      <c r="FU857" s="1" t="n">
        <v>9</v>
      </c>
      <c r="FV857" s="1" t="s">
        <v>83</v>
      </c>
      <c r="FW857" s="1" t="s">
        <v>2277</v>
      </c>
      <c r="FX857" s="2" t="s">
        <v>2278</v>
      </c>
      <c r="FY857" s="1" t="s">
        <v>2277</v>
      </c>
      <c r="FZ857" s="1" t="n">
        <v>857</v>
      </c>
    </row>
    <row r="858" customFormat="false" ht="15.75" hidden="false" customHeight="false" outlineLevel="0" collapsed="false">
      <c r="FU858" s="1" t="n">
        <v>9</v>
      </c>
      <c r="FV858" s="1" t="s">
        <v>83</v>
      </c>
      <c r="FW858" s="1" t="s">
        <v>2279</v>
      </c>
      <c r="FX858" s="2" t="s">
        <v>2280</v>
      </c>
      <c r="FY858" s="1" t="s">
        <v>2279</v>
      </c>
      <c r="FZ858" s="1" t="n">
        <v>858</v>
      </c>
    </row>
    <row r="859" customFormat="false" ht="15.75" hidden="false" customHeight="false" outlineLevel="0" collapsed="false">
      <c r="FU859" s="1" t="n">
        <v>9</v>
      </c>
      <c r="FV859" s="1" t="s">
        <v>83</v>
      </c>
      <c r="FW859" s="1" t="s">
        <v>2281</v>
      </c>
      <c r="FX859" s="2" t="s">
        <v>2282</v>
      </c>
      <c r="FY859" s="1" t="s">
        <v>2281</v>
      </c>
      <c r="FZ859" s="1" t="n">
        <v>859</v>
      </c>
    </row>
    <row r="860" customFormat="false" ht="15.75" hidden="false" customHeight="false" outlineLevel="0" collapsed="false">
      <c r="FU860" s="1" t="n">
        <v>9</v>
      </c>
      <c r="FV860" s="1" t="s">
        <v>83</v>
      </c>
      <c r="FW860" s="1" t="s">
        <v>2283</v>
      </c>
      <c r="FX860" s="2" t="s">
        <v>2284</v>
      </c>
      <c r="FY860" s="1" t="s">
        <v>2283</v>
      </c>
      <c r="FZ860" s="1" t="n">
        <v>860</v>
      </c>
    </row>
    <row r="861" customFormat="false" ht="15.75" hidden="false" customHeight="false" outlineLevel="0" collapsed="false">
      <c r="FU861" s="1" t="n">
        <v>9</v>
      </c>
      <c r="FV861" s="1" t="s">
        <v>83</v>
      </c>
      <c r="FW861" s="1" t="s">
        <v>2285</v>
      </c>
      <c r="FX861" s="2" t="s">
        <v>2286</v>
      </c>
      <c r="FY861" s="1" t="s">
        <v>2285</v>
      </c>
      <c r="FZ861" s="1" t="n">
        <v>861</v>
      </c>
    </row>
    <row r="862" customFormat="false" ht="15.75" hidden="false" customHeight="false" outlineLevel="0" collapsed="false">
      <c r="FU862" s="1" t="n">
        <v>9</v>
      </c>
      <c r="FV862" s="1" t="s">
        <v>83</v>
      </c>
      <c r="FW862" s="1" t="s">
        <v>2287</v>
      </c>
      <c r="FX862" s="2" t="s">
        <v>2288</v>
      </c>
      <c r="FY862" s="1" t="s">
        <v>2287</v>
      </c>
      <c r="FZ862" s="1" t="n">
        <v>862</v>
      </c>
    </row>
    <row r="863" customFormat="false" ht="15.75" hidden="false" customHeight="false" outlineLevel="0" collapsed="false">
      <c r="FU863" s="1" t="n">
        <v>9</v>
      </c>
      <c r="FV863" s="1" t="s">
        <v>83</v>
      </c>
      <c r="FW863" s="1" t="s">
        <v>2289</v>
      </c>
      <c r="FX863" s="2" t="s">
        <v>2290</v>
      </c>
      <c r="FY863" s="1" t="s">
        <v>2289</v>
      </c>
      <c r="FZ863" s="1" t="n">
        <v>863</v>
      </c>
    </row>
    <row r="864" customFormat="false" ht="15.75" hidden="false" customHeight="false" outlineLevel="0" collapsed="false">
      <c r="FU864" s="1" t="n">
        <v>9</v>
      </c>
      <c r="FV864" s="1" t="s">
        <v>83</v>
      </c>
      <c r="FW864" s="1" t="s">
        <v>2291</v>
      </c>
      <c r="FX864" s="2" t="s">
        <v>2292</v>
      </c>
      <c r="FY864" s="1" t="s">
        <v>2291</v>
      </c>
      <c r="FZ864" s="1" t="n">
        <v>864</v>
      </c>
    </row>
    <row r="865" customFormat="false" ht="15.75" hidden="false" customHeight="false" outlineLevel="0" collapsed="false">
      <c r="FU865" s="1" t="n">
        <v>9</v>
      </c>
      <c r="FV865" s="1" t="s">
        <v>83</v>
      </c>
      <c r="FW865" s="1" t="s">
        <v>2293</v>
      </c>
      <c r="FX865" s="2" t="s">
        <v>2294</v>
      </c>
      <c r="FY865" s="1" t="s">
        <v>2293</v>
      </c>
      <c r="FZ865" s="1" t="n">
        <v>865</v>
      </c>
    </row>
    <row r="866" customFormat="false" ht="15.75" hidden="false" customHeight="false" outlineLevel="0" collapsed="false">
      <c r="FU866" s="1" t="n">
        <v>9</v>
      </c>
      <c r="FV866" s="1" t="s">
        <v>83</v>
      </c>
      <c r="FW866" s="1" t="s">
        <v>2295</v>
      </c>
      <c r="FX866" s="2" t="s">
        <v>2296</v>
      </c>
      <c r="FY866" s="1" t="s">
        <v>2295</v>
      </c>
      <c r="FZ866" s="1" t="n">
        <v>866</v>
      </c>
    </row>
    <row r="867" customFormat="false" ht="15.75" hidden="false" customHeight="false" outlineLevel="0" collapsed="false">
      <c r="FU867" s="1" t="n">
        <v>9</v>
      </c>
      <c r="FV867" s="1" t="s">
        <v>83</v>
      </c>
      <c r="FW867" s="1" t="s">
        <v>2297</v>
      </c>
      <c r="FX867" s="2" t="s">
        <v>2298</v>
      </c>
      <c r="FY867" s="1" t="s">
        <v>2297</v>
      </c>
      <c r="FZ867" s="1" t="n">
        <v>867</v>
      </c>
    </row>
    <row r="868" customFormat="false" ht="15.75" hidden="false" customHeight="false" outlineLevel="0" collapsed="false">
      <c r="FU868" s="1" t="n">
        <v>9</v>
      </c>
      <c r="FV868" s="1" t="s">
        <v>83</v>
      </c>
      <c r="FW868" s="1" t="s">
        <v>2299</v>
      </c>
      <c r="FX868" s="2" t="s">
        <v>2300</v>
      </c>
      <c r="FY868" s="1" t="s">
        <v>2299</v>
      </c>
      <c r="FZ868" s="1" t="n">
        <v>868</v>
      </c>
    </row>
    <row r="869" customFormat="false" ht="15.75" hidden="false" customHeight="false" outlineLevel="0" collapsed="false">
      <c r="FU869" s="1" t="n">
        <v>9</v>
      </c>
      <c r="FV869" s="1" t="s">
        <v>83</v>
      </c>
      <c r="FW869" s="1" t="s">
        <v>2301</v>
      </c>
      <c r="FX869" s="2" t="s">
        <v>2302</v>
      </c>
      <c r="FY869" s="1" t="s">
        <v>2301</v>
      </c>
      <c r="FZ869" s="1" t="n">
        <v>869</v>
      </c>
    </row>
    <row r="870" customFormat="false" ht="15.75" hidden="false" customHeight="false" outlineLevel="0" collapsed="false">
      <c r="FU870" s="1" t="n">
        <v>9</v>
      </c>
      <c r="FV870" s="1" t="s">
        <v>83</v>
      </c>
      <c r="FW870" s="1" t="s">
        <v>2303</v>
      </c>
      <c r="FX870" s="2" t="s">
        <v>2304</v>
      </c>
      <c r="FY870" s="1" t="s">
        <v>2303</v>
      </c>
      <c r="FZ870" s="1" t="n">
        <v>870</v>
      </c>
    </row>
    <row r="871" customFormat="false" ht="15.75" hidden="false" customHeight="false" outlineLevel="0" collapsed="false">
      <c r="FU871" s="1" t="n">
        <v>9</v>
      </c>
      <c r="FV871" s="1" t="s">
        <v>83</v>
      </c>
      <c r="FW871" s="1" t="s">
        <v>2305</v>
      </c>
      <c r="FX871" s="2" t="s">
        <v>2306</v>
      </c>
      <c r="FY871" s="1" t="s">
        <v>2305</v>
      </c>
      <c r="FZ871" s="1" t="n">
        <v>871</v>
      </c>
    </row>
    <row r="872" customFormat="false" ht="15.75" hidden="false" customHeight="false" outlineLevel="0" collapsed="false">
      <c r="FU872" s="1" t="n">
        <v>9</v>
      </c>
      <c r="FV872" s="1" t="s">
        <v>83</v>
      </c>
      <c r="FW872" s="1" t="s">
        <v>2307</v>
      </c>
      <c r="FX872" s="2" t="s">
        <v>2308</v>
      </c>
      <c r="FY872" s="1" t="s">
        <v>2307</v>
      </c>
      <c r="FZ872" s="1" t="n">
        <v>872</v>
      </c>
    </row>
    <row r="873" customFormat="false" ht="15.75" hidden="false" customHeight="false" outlineLevel="0" collapsed="false">
      <c r="FU873" s="1" t="n">
        <v>9</v>
      </c>
      <c r="FV873" s="1" t="s">
        <v>83</v>
      </c>
      <c r="FW873" s="1" t="s">
        <v>2309</v>
      </c>
      <c r="FX873" s="2" t="s">
        <v>2310</v>
      </c>
      <c r="FY873" s="1" t="s">
        <v>2309</v>
      </c>
      <c r="FZ873" s="1" t="n">
        <v>873</v>
      </c>
    </row>
    <row r="874" customFormat="false" ht="15.75" hidden="false" customHeight="false" outlineLevel="0" collapsed="false">
      <c r="FU874" s="1" t="n">
        <v>9</v>
      </c>
      <c r="FV874" s="1" t="s">
        <v>83</v>
      </c>
      <c r="FW874" s="1" t="s">
        <v>2311</v>
      </c>
      <c r="FX874" s="2" t="s">
        <v>2312</v>
      </c>
      <c r="FY874" s="1" t="s">
        <v>2311</v>
      </c>
      <c r="FZ874" s="1" t="n">
        <v>874</v>
      </c>
    </row>
    <row r="875" customFormat="false" ht="15.75" hidden="false" customHeight="false" outlineLevel="0" collapsed="false">
      <c r="FU875" s="1" t="n">
        <v>9</v>
      </c>
      <c r="FV875" s="1" t="s">
        <v>83</v>
      </c>
      <c r="FW875" s="1" t="s">
        <v>2313</v>
      </c>
      <c r="FX875" s="2" t="s">
        <v>2314</v>
      </c>
      <c r="FY875" s="1" t="s">
        <v>2313</v>
      </c>
      <c r="FZ875" s="1" t="n">
        <v>875</v>
      </c>
    </row>
    <row r="876" customFormat="false" ht="15.75" hidden="false" customHeight="false" outlineLevel="0" collapsed="false">
      <c r="FU876" s="1" t="n">
        <v>9</v>
      </c>
      <c r="FV876" s="1" t="s">
        <v>83</v>
      </c>
      <c r="FW876" s="1" t="s">
        <v>2315</v>
      </c>
      <c r="FX876" s="2" t="s">
        <v>2316</v>
      </c>
      <c r="FY876" s="1" t="s">
        <v>2315</v>
      </c>
      <c r="FZ876" s="1" t="n">
        <v>876</v>
      </c>
    </row>
    <row r="877" customFormat="false" ht="15.75" hidden="false" customHeight="false" outlineLevel="0" collapsed="false">
      <c r="FU877" s="1" t="n">
        <v>9</v>
      </c>
      <c r="FV877" s="1" t="s">
        <v>83</v>
      </c>
      <c r="FW877" s="1" t="s">
        <v>2317</v>
      </c>
      <c r="FX877" s="2" t="s">
        <v>2318</v>
      </c>
      <c r="FY877" s="1" t="s">
        <v>2317</v>
      </c>
      <c r="FZ877" s="1" t="n">
        <v>877</v>
      </c>
    </row>
    <row r="878" customFormat="false" ht="15.75" hidden="false" customHeight="false" outlineLevel="0" collapsed="false">
      <c r="FU878" s="1" t="n">
        <v>9</v>
      </c>
      <c r="FV878" s="1" t="s">
        <v>83</v>
      </c>
      <c r="FW878" s="1" t="s">
        <v>2319</v>
      </c>
      <c r="FX878" s="2" t="s">
        <v>2320</v>
      </c>
      <c r="FY878" s="1" t="s">
        <v>2319</v>
      </c>
      <c r="FZ878" s="1" t="n">
        <v>878</v>
      </c>
    </row>
    <row r="879" customFormat="false" ht="15.75" hidden="false" customHeight="false" outlineLevel="0" collapsed="false">
      <c r="FU879" s="1" t="n">
        <v>9</v>
      </c>
      <c r="FV879" s="1" t="s">
        <v>83</v>
      </c>
      <c r="FW879" s="1" t="s">
        <v>2321</v>
      </c>
      <c r="FX879" s="2" t="s">
        <v>2322</v>
      </c>
      <c r="FY879" s="1" t="s">
        <v>2321</v>
      </c>
      <c r="FZ879" s="1" t="n">
        <v>879</v>
      </c>
    </row>
    <row r="880" customFormat="false" ht="15.75" hidden="false" customHeight="false" outlineLevel="0" collapsed="false">
      <c r="FU880" s="1" t="n">
        <v>9</v>
      </c>
      <c r="FV880" s="1" t="s">
        <v>83</v>
      </c>
      <c r="FW880" s="1" t="s">
        <v>2323</v>
      </c>
      <c r="FX880" s="2" t="s">
        <v>2324</v>
      </c>
      <c r="FY880" s="1" t="s">
        <v>2323</v>
      </c>
      <c r="FZ880" s="1" t="n">
        <v>880</v>
      </c>
    </row>
    <row r="881" customFormat="false" ht="15.75" hidden="false" customHeight="false" outlineLevel="0" collapsed="false">
      <c r="FU881" s="1" t="n">
        <v>9</v>
      </c>
      <c r="FV881" s="1" t="s">
        <v>83</v>
      </c>
      <c r="FW881" s="1" t="s">
        <v>2325</v>
      </c>
      <c r="FX881" s="2" t="s">
        <v>2326</v>
      </c>
      <c r="FY881" s="1" t="s">
        <v>2325</v>
      </c>
      <c r="FZ881" s="1" t="n">
        <v>881</v>
      </c>
    </row>
    <row r="882" customFormat="false" ht="15.75" hidden="false" customHeight="false" outlineLevel="0" collapsed="false">
      <c r="FU882" s="1" t="n">
        <v>9</v>
      </c>
      <c r="FV882" s="1" t="s">
        <v>83</v>
      </c>
      <c r="FW882" s="1" t="s">
        <v>2327</v>
      </c>
      <c r="FX882" s="2" t="s">
        <v>2328</v>
      </c>
      <c r="FY882" s="1" t="s">
        <v>2327</v>
      </c>
      <c r="FZ882" s="1" t="n">
        <v>882</v>
      </c>
    </row>
    <row r="883" customFormat="false" ht="15.75" hidden="false" customHeight="false" outlineLevel="0" collapsed="false">
      <c r="FU883" s="1" t="n">
        <v>9</v>
      </c>
      <c r="FV883" s="1" t="s">
        <v>83</v>
      </c>
      <c r="FW883" s="1" t="s">
        <v>2329</v>
      </c>
      <c r="FX883" s="2" t="s">
        <v>2330</v>
      </c>
      <c r="FY883" s="1" t="s">
        <v>2329</v>
      </c>
      <c r="FZ883" s="1" t="n">
        <v>883</v>
      </c>
    </row>
    <row r="884" customFormat="false" ht="15.75" hidden="false" customHeight="false" outlineLevel="0" collapsed="false">
      <c r="FU884" s="1" t="n">
        <v>9</v>
      </c>
      <c r="FV884" s="1" t="s">
        <v>83</v>
      </c>
      <c r="FW884" s="1" t="s">
        <v>2331</v>
      </c>
      <c r="FX884" s="2" t="s">
        <v>2332</v>
      </c>
      <c r="FY884" s="1" t="s">
        <v>2331</v>
      </c>
      <c r="FZ884" s="1" t="n">
        <v>884</v>
      </c>
    </row>
    <row r="885" customFormat="false" ht="15.75" hidden="false" customHeight="false" outlineLevel="0" collapsed="false">
      <c r="FU885" s="1" t="n">
        <v>9</v>
      </c>
      <c r="FV885" s="1" t="s">
        <v>83</v>
      </c>
      <c r="FW885" s="1" t="s">
        <v>2333</v>
      </c>
      <c r="FX885" s="2" t="s">
        <v>2334</v>
      </c>
      <c r="FY885" s="1" t="s">
        <v>2333</v>
      </c>
      <c r="FZ885" s="1" t="n">
        <v>885</v>
      </c>
    </row>
    <row r="886" customFormat="false" ht="15.75" hidden="false" customHeight="false" outlineLevel="0" collapsed="false">
      <c r="FU886" s="1" t="n">
        <v>9</v>
      </c>
      <c r="FV886" s="1" t="s">
        <v>83</v>
      </c>
      <c r="FW886" s="1" t="s">
        <v>2335</v>
      </c>
      <c r="FX886" s="2" t="s">
        <v>2336</v>
      </c>
      <c r="FY886" s="1" t="s">
        <v>2335</v>
      </c>
      <c r="FZ886" s="1" t="n">
        <v>886</v>
      </c>
    </row>
    <row r="887" customFormat="false" ht="15.75" hidden="false" customHeight="false" outlineLevel="0" collapsed="false">
      <c r="FU887" s="1" t="n">
        <v>9</v>
      </c>
      <c r="FV887" s="1" t="s">
        <v>83</v>
      </c>
      <c r="FW887" s="1" t="s">
        <v>2337</v>
      </c>
      <c r="FX887" s="2" t="s">
        <v>2338</v>
      </c>
      <c r="FY887" s="1" t="s">
        <v>2337</v>
      </c>
      <c r="FZ887" s="1" t="n">
        <v>887</v>
      </c>
    </row>
    <row r="888" customFormat="false" ht="15.75" hidden="false" customHeight="false" outlineLevel="0" collapsed="false">
      <c r="FU888" s="1" t="n">
        <v>9</v>
      </c>
      <c r="FV888" s="1" t="s">
        <v>83</v>
      </c>
      <c r="FW888" s="1" t="s">
        <v>2339</v>
      </c>
      <c r="FX888" s="2" t="s">
        <v>2340</v>
      </c>
      <c r="FY888" s="1" t="s">
        <v>2339</v>
      </c>
      <c r="FZ888" s="1" t="n">
        <v>888</v>
      </c>
    </row>
    <row r="889" customFormat="false" ht="15.75" hidden="false" customHeight="false" outlineLevel="0" collapsed="false">
      <c r="FU889" s="1" t="n">
        <v>9</v>
      </c>
      <c r="FV889" s="1" t="s">
        <v>83</v>
      </c>
      <c r="FW889" s="1" t="s">
        <v>2341</v>
      </c>
      <c r="FX889" s="2" t="s">
        <v>2342</v>
      </c>
      <c r="FY889" s="1" t="s">
        <v>2341</v>
      </c>
      <c r="FZ889" s="1" t="n">
        <v>889</v>
      </c>
    </row>
    <row r="890" customFormat="false" ht="15.75" hidden="false" customHeight="false" outlineLevel="0" collapsed="false">
      <c r="FU890" s="1" t="n">
        <v>9</v>
      </c>
      <c r="FV890" s="1" t="s">
        <v>83</v>
      </c>
      <c r="FW890" s="1" t="s">
        <v>2343</v>
      </c>
      <c r="FX890" s="2" t="s">
        <v>2344</v>
      </c>
      <c r="FY890" s="1" t="s">
        <v>2343</v>
      </c>
      <c r="FZ890" s="1" t="n">
        <v>890</v>
      </c>
    </row>
    <row r="891" customFormat="false" ht="15.75" hidden="false" customHeight="false" outlineLevel="0" collapsed="false">
      <c r="FU891" s="1" t="n">
        <v>9</v>
      </c>
      <c r="FV891" s="1" t="s">
        <v>83</v>
      </c>
      <c r="FW891" s="1" t="s">
        <v>2345</v>
      </c>
      <c r="FX891" s="2" t="s">
        <v>2346</v>
      </c>
      <c r="FY891" s="1" t="s">
        <v>2345</v>
      </c>
      <c r="FZ891" s="1" t="n">
        <v>891</v>
      </c>
    </row>
    <row r="892" customFormat="false" ht="15.75" hidden="false" customHeight="false" outlineLevel="0" collapsed="false">
      <c r="FU892" s="1" t="n">
        <v>9</v>
      </c>
      <c r="FV892" s="1" t="s">
        <v>83</v>
      </c>
      <c r="FW892" s="1" t="s">
        <v>2347</v>
      </c>
      <c r="FX892" s="2" t="s">
        <v>2348</v>
      </c>
      <c r="FY892" s="1" t="s">
        <v>2347</v>
      </c>
      <c r="FZ892" s="1" t="n">
        <v>892</v>
      </c>
    </row>
    <row r="893" customFormat="false" ht="15.75" hidden="false" customHeight="false" outlineLevel="0" collapsed="false">
      <c r="FU893" s="1" t="n">
        <v>9</v>
      </c>
      <c r="FV893" s="1" t="s">
        <v>83</v>
      </c>
      <c r="FW893" s="1" t="s">
        <v>2349</v>
      </c>
      <c r="FX893" s="2" t="s">
        <v>2350</v>
      </c>
      <c r="FY893" s="1" t="s">
        <v>2349</v>
      </c>
      <c r="FZ893" s="1" t="n">
        <v>893</v>
      </c>
    </row>
    <row r="894" customFormat="false" ht="15.75" hidden="false" customHeight="false" outlineLevel="0" collapsed="false">
      <c r="FU894" s="1" t="n">
        <v>9</v>
      </c>
      <c r="FV894" s="1" t="s">
        <v>83</v>
      </c>
      <c r="FW894" s="1" t="s">
        <v>2351</v>
      </c>
      <c r="FX894" s="2" t="s">
        <v>2352</v>
      </c>
      <c r="FY894" s="1" t="s">
        <v>2351</v>
      </c>
      <c r="FZ894" s="1" t="n">
        <v>894</v>
      </c>
    </row>
    <row r="895" customFormat="false" ht="15.75" hidden="false" customHeight="false" outlineLevel="0" collapsed="false">
      <c r="FU895" s="1" t="n">
        <v>9</v>
      </c>
      <c r="FV895" s="1" t="s">
        <v>83</v>
      </c>
      <c r="FW895" s="1" t="s">
        <v>2353</v>
      </c>
      <c r="FX895" s="2" t="s">
        <v>2354</v>
      </c>
      <c r="FY895" s="1" t="s">
        <v>2353</v>
      </c>
      <c r="FZ895" s="1" t="n">
        <v>895</v>
      </c>
    </row>
    <row r="896" customFormat="false" ht="15.75" hidden="false" customHeight="false" outlineLevel="0" collapsed="false">
      <c r="FU896" s="1" t="n">
        <v>9</v>
      </c>
      <c r="FV896" s="1" t="s">
        <v>83</v>
      </c>
      <c r="FW896" s="1" t="s">
        <v>2355</v>
      </c>
      <c r="FX896" s="2" t="s">
        <v>2356</v>
      </c>
      <c r="FY896" s="1" t="s">
        <v>2355</v>
      </c>
      <c r="FZ896" s="1" t="n">
        <v>896</v>
      </c>
    </row>
    <row r="897" customFormat="false" ht="15.75" hidden="false" customHeight="false" outlineLevel="0" collapsed="false">
      <c r="FU897" s="1" t="n">
        <v>9</v>
      </c>
      <c r="FV897" s="1" t="s">
        <v>83</v>
      </c>
      <c r="FW897" s="1" t="s">
        <v>2357</v>
      </c>
      <c r="FX897" s="2" t="s">
        <v>2358</v>
      </c>
      <c r="FY897" s="1" t="s">
        <v>2357</v>
      </c>
      <c r="FZ897" s="1" t="n">
        <v>897</v>
      </c>
    </row>
    <row r="898" customFormat="false" ht="15.75" hidden="false" customHeight="false" outlineLevel="0" collapsed="false">
      <c r="FU898" s="1" t="n">
        <v>9</v>
      </c>
      <c r="FV898" s="1" t="s">
        <v>83</v>
      </c>
      <c r="FW898" s="1" t="s">
        <v>2359</v>
      </c>
      <c r="FX898" s="2" t="s">
        <v>2360</v>
      </c>
      <c r="FY898" s="1" t="s">
        <v>2359</v>
      </c>
      <c r="FZ898" s="1" t="n">
        <v>898</v>
      </c>
    </row>
    <row r="899" customFormat="false" ht="15.75" hidden="false" customHeight="false" outlineLevel="0" collapsed="false">
      <c r="FU899" s="1" t="n">
        <v>9</v>
      </c>
      <c r="FV899" s="1" t="s">
        <v>83</v>
      </c>
      <c r="FW899" s="1" t="s">
        <v>2361</v>
      </c>
      <c r="FX899" s="2" t="s">
        <v>2362</v>
      </c>
      <c r="FY899" s="1" t="s">
        <v>2361</v>
      </c>
      <c r="FZ899" s="1" t="n">
        <v>899</v>
      </c>
    </row>
    <row r="900" customFormat="false" ht="15.75" hidden="false" customHeight="false" outlineLevel="0" collapsed="false">
      <c r="FU900" s="1" t="n">
        <v>9</v>
      </c>
      <c r="FV900" s="1" t="s">
        <v>83</v>
      </c>
      <c r="FW900" s="1" t="s">
        <v>2363</v>
      </c>
      <c r="FX900" s="2" t="s">
        <v>2364</v>
      </c>
      <c r="FY900" s="1" t="s">
        <v>2363</v>
      </c>
      <c r="FZ900" s="1" t="n">
        <v>900</v>
      </c>
    </row>
    <row r="901" customFormat="false" ht="15.75" hidden="false" customHeight="false" outlineLevel="0" collapsed="false">
      <c r="FU901" s="1" t="n">
        <v>9</v>
      </c>
      <c r="FV901" s="1" t="s">
        <v>83</v>
      </c>
      <c r="FW901" s="1" t="s">
        <v>2365</v>
      </c>
      <c r="FX901" s="2" t="s">
        <v>2366</v>
      </c>
      <c r="FY901" s="1" t="s">
        <v>2365</v>
      </c>
      <c r="FZ901" s="1" t="n">
        <v>901</v>
      </c>
    </row>
    <row r="902" customFormat="false" ht="15.75" hidden="false" customHeight="false" outlineLevel="0" collapsed="false">
      <c r="FU902" s="1" t="n">
        <v>9</v>
      </c>
      <c r="FV902" s="1" t="s">
        <v>83</v>
      </c>
      <c r="FW902" s="1" t="s">
        <v>2367</v>
      </c>
      <c r="FX902" s="2" t="s">
        <v>2368</v>
      </c>
      <c r="FY902" s="1" t="s">
        <v>2367</v>
      </c>
      <c r="FZ902" s="1" t="n">
        <v>902</v>
      </c>
    </row>
    <row r="903" customFormat="false" ht="15.75" hidden="false" customHeight="false" outlineLevel="0" collapsed="false">
      <c r="FU903" s="1" t="n">
        <v>9</v>
      </c>
      <c r="FV903" s="1" t="s">
        <v>83</v>
      </c>
      <c r="FW903" s="1" t="s">
        <v>2369</v>
      </c>
      <c r="FX903" s="2" t="s">
        <v>2370</v>
      </c>
      <c r="FY903" s="1" t="s">
        <v>2369</v>
      </c>
      <c r="FZ903" s="1" t="n">
        <v>903</v>
      </c>
    </row>
    <row r="904" customFormat="false" ht="15.75" hidden="false" customHeight="false" outlineLevel="0" collapsed="false">
      <c r="FU904" s="1" t="n">
        <v>9</v>
      </c>
      <c r="FV904" s="1" t="s">
        <v>83</v>
      </c>
      <c r="FW904" s="1" t="s">
        <v>2371</v>
      </c>
      <c r="FX904" s="2" t="s">
        <v>2372</v>
      </c>
      <c r="FY904" s="1" t="s">
        <v>2371</v>
      </c>
      <c r="FZ904" s="1" t="n">
        <v>904</v>
      </c>
    </row>
    <row r="905" customFormat="false" ht="15.75" hidden="false" customHeight="false" outlineLevel="0" collapsed="false">
      <c r="FU905" s="1" t="n">
        <v>9</v>
      </c>
      <c r="FV905" s="1" t="s">
        <v>83</v>
      </c>
      <c r="FW905" s="1" t="s">
        <v>2373</v>
      </c>
      <c r="FX905" s="2" t="s">
        <v>2374</v>
      </c>
      <c r="FY905" s="1" t="s">
        <v>2373</v>
      </c>
      <c r="FZ905" s="1" t="n">
        <v>905</v>
      </c>
    </row>
    <row r="906" customFormat="false" ht="15.75" hidden="false" customHeight="false" outlineLevel="0" collapsed="false">
      <c r="FU906" s="1" t="n">
        <v>9</v>
      </c>
      <c r="FV906" s="1" t="s">
        <v>83</v>
      </c>
      <c r="FW906" s="1" t="s">
        <v>2375</v>
      </c>
      <c r="FX906" s="2" t="s">
        <v>2376</v>
      </c>
      <c r="FY906" s="1" t="s">
        <v>2375</v>
      </c>
      <c r="FZ906" s="1" t="n">
        <v>906</v>
      </c>
    </row>
    <row r="907" customFormat="false" ht="15.75" hidden="false" customHeight="false" outlineLevel="0" collapsed="false">
      <c r="FU907" s="1" t="n">
        <v>9</v>
      </c>
      <c r="FV907" s="1" t="s">
        <v>83</v>
      </c>
      <c r="FW907" s="1" t="s">
        <v>2377</v>
      </c>
      <c r="FX907" s="2" t="s">
        <v>2378</v>
      </c>
      <c r="FY907" s="1" t="s">
        <v>2377</v>
      </c>
      <c r="FZ907" s="1" t="n">
        <v>907</v>
      </c>
    </row>
    <row r="908" customFormat="false" ht="15.75" hidden="false" customHeight="false" outlineLevel="0" collapsed="false">
      <c r="FU908" s="1" t="n">
        <v>9</v>
      </c>
      <c r="FV908" s="1" t="s">
        <v>83</v>
      </c>
      <c r="FW908" s="1" t="s">
        <v>2379</v>
      </c>
      <c r="FX908" s="2" t="s">
        <v>2380</v>
      </c>
      <c r="FY908" s="1" t="s">
        <v>2379</v>
      </c>
      <c r="FZ908" s="1" t="n">
        <v>908</v>
      </c>
    </row>
    <row r="909" customFormat="false" ht="15.75" hidden="false" customHeight="false" outlineLevel="0" collapsed="false">
      <c r="FU909" s="1" t="n">
        <v>9</v>
      </c>
      <c r="FV909" s="1" t="s">
        <v>83</v>
      </c>
      <c r="FW909" s="1" t="s">
        <v>2381</v>
      </c>
      <c r="FX909" s="2" t="s">
        <v>2382</v>
      </c>
      <c r="FY909" s="1" t="s">
        <v>2381</v>
      </c>
      <c r="FZ909" s="1" t="n">
        <v>909</v>
      </c>
    </row>
    <row r="910" customFormat="false" ht="15.75" hidden="false" customHeight="false" outlineLevel="0" collapsed="false">
      <c r="FU910" s="1" t="n">
        <v>9</v>
      </c>
      <c r="FV910" s="1" t="s">
        <v>83</v>
      </c>
      <c r="FW910" s="1" t="s">
        <v>2351</v>
      </c>
      <c r="FX910" s="2" t="s">
        <v>2352</v>
      </c>
      <c r="FY910" s="1" t="s">
        <v>2351</v>
      </c>
      <c r="FZ910" s="1" t="n">
        <v>910</v>
      </c>
    </row>
    <row r="911" customFormat="false" ht="15.75" hidden="false" customHeight="false" outlineLevel="0" collapsed="false">
      <c r="FU911" s="1" t="n">
        <v>10</v>
      </c>
      <c r="FV911" s="1" t="s">
        <v>94</v>
      </c>
      <c r="FW911" s="1" t="s">
        <v>2383</v>
      </c>
      <c r="FX911" s="2" t="s">
        <v>2384</v>
      </c>
      <c r="FY911" s="1" t="s">
        <v>2383</v>
      </c>
      <c r="FZ911" s="1" t="n">
        <v>911</v>
      </c>
    </row>
    <row r="912" customFormat="false" ht="15.75" hidden="false" customHeight="false" outlineLevel="0" collapsed="false">
      <c r="FU912" s="1" t="n">
        <v>10</v>
      </c>
      <c r="FV912" s="1" t="s">
        <v>94</v>
      </c>
      <c r="FW912" s="1" t="s">
        <v>2385</v>
      </c>
      <c r="FX912" s="2" t="s">
        <v>2386</v>
      </c>
      <c r="FY912" s="1" t="s">
        <v>2385</v>
      </c>
      <c r="FZ912" s="1" t="n">
        <v>912</v>
      </c>
    </row>
    <row r="913" customFormat="false" ht="15.75" hidden="false" customHeight="false" outlineLevel="0" collapsed="false">
      <c r="FU913" s="1" t="n">
        <v>10</v>
      </c>
      <c r="FV913" s="1" t="s">
        <v>94</v>
      </c>
      <c r="FW913" s="1" t="s">
        <v>2387</v>
      </c>
      <c r="FX913" s="2" t="s">
        <v>2388</v>
      </c>
      <c r="FY913" s="1" t="s">
        <v>2387</v>
      </c>
      <c r="FZ913" s="1" t="n">
        <v>913</v>
      </c>
    </row>
    <row r="914" customFormat="false" ht="15.75" hidden="false" customHeight="false" outlineLevel="0" collapsed="false">
      <c r="FU914" s="1" t="n">
        <v>10</v>
      </c>
      <c r="FV914" s="1" t="s">
        <v>94</v>
      </c>
      <c r="FW914" s="1" t="s">
        <v>2389</v>
      </c>
      <c r="FX914" s="2" t="s">
        <v>2390</v>
      </c>
      <c r="FY914" s="1" t="s">
        <v>2389</v>
      </c>
      <c r="FZ914" s="1" t="n">
        <v>914</v>
      </c>
    </row>
    <row r="915" customFormat="false" ht="15.75" hidden="false" customHeight="false" outlineLevel="0" collapsed="false">
      <c r="FU915" s="1" t="n">
        <v>10</v>
      </c>
      <c r="FV915" s="1" t="s">
        <v>94</v>
      </c>
      <c r="FW915" s="1" t="s">
        <v>2391</v>
      </c>
      <c r="FX915" s="2" t="s">
        <v>2392</v>
      </c>
      <c r="FY915" s="1" t="s">
        <v>2391</v>
      </c>
      <c r="FZ915" s="1" t="n">
        <v>915</v>
      </c>
    </row>
    <row r="916" customFormat="false" ht="15.75" hidden="false" customHeight="false" outlineLevel="0" collapsed="false">
      <c r="FU916" s="1" t="n">
        <v>10</v>
      </c>
      <c r="FV916" s="1" t="s">
        <v>94</v>
      </c>
      <c r="FW916" s="1" t="s">
        <v>2393</v>
      </c>
      <c r="FX916" s="2" t="s">
        <v>2394</v>
      </c>
      <c r="FY916" s="1" t="s">
        <v>2393</v>
      </c>
      <c r="FZ916" s="1" t="n">
        <v>916</v>
      </c>
    </row>
    <row r="917" customFormat="false" ht="15.75" hidden="false" customHeight="false" outlineLevel="0" collapsed="false">
      <c r="FU917" s="1" t="n">
        <v>10</v>
      </c>
      <c r="FV917" s="1" t="s">
        <v>94</v>
      </c>
      <c r="FW917" s="1" t="s">
        <v>2395</v>
      </c>
      <c r="FX917" s="2" t="s">
        <v>2396</v>
      </c>
      <c r="FY917" s="1" t="s">
        <v>2395</v>
      </c>
      <c r="FZ917" s="1" t="n">
        <v>917</v>
      </c>
    </row>
    <row r="918" customFormat="false" ht="15.75" hidden="false" customHeight="false" outlineLevel="0" collapsed="false">
      <c r="FU918" s="1" t="n">
        <v>10</v>
      </c>
      <c r="FV918" s="1" t="s">
        <v>94</v>
      </c>
      <c r="FW918" s="1" t="s">
        <v>2397</v>
      </c>
      <c r="FX918" s="2" t="s">
        <v>2398</v>
      </c>
      <c r="FY918" s="1" t="s">
        <v>2397</v>
      </c>
      <c r="FZ918" s="1" t="n">
        <v>918</v>
      </c>
    </row>
    <row r="919" customFormat="false" ht="15.75" hidden="false" customHeight="false" outlineLevel="0" collapsed="false">
      <c r="FU919" s="1" t="n">
        <v>10</v>
      </c>
      <c r="FV919" s="1" t="s">
        <v>94</v>
      </c>
      <c r="FW919" s="1" t="s">
        <v>2399</v>
      </c>
      <c r="FX919" s="2" t="s">
        <v>2400</v>
      </c>
      <c r="FY919" s="1" t="s">
        <v>2399</v>
      </c>
      <c r="FZ919" s="1" t="n">
        <v>919</v>
      </c>
    </row>
    <row r="920" customFormat="false" ht="15.75" hidden="false" customHeight="false" outlineLevel="0" collapsed="false">
      <c r="FU920" s="1" t="n">
        <v>10</v>
      </c>
      <c r="FV920" s="1" t="s">
        <v>94</v>
      </c>
      <c r="FW920" s="1" t="s">
        <v>2401</v>
      </c>
      <c r="FX920" s="2" t="s">
        <v>2402</v>
      </c>
      <c r="FY920" s="1" t="s">
        <v>2401</v>
      </c>
      <c r="FZ920" s="1" t="n">
        <v>920</v>
      </c>
    </row>
    <row r="921" customFormat="false" ht="15.75" hidden="false" customHeight="false" outlineLevel="0" collapsed="false">
      <c r="FU921" s="1" t="n">
        <v>10</v>
      </c>
      <c r="FV921" s="1" t="s">
        <v>94</v>
      </c>
      <c r="FW921" s="1" t="s">
        <v>2403</v>
      </c>
      <c r="FX921" s="2" t="s">
        <v>2404</v>
      </c>
      <c r="FY921" s="1" t="s">
        <v>2403</v>
      </c>
      <c r="FZ921" s="1" t="n">
        <v>921</v>
      </c>
    </row>
    <row r="922" customFormat="false" ht="15.75" hidden="false" customHeight="false" outlineLevel="0" collapsed="false">
      <c r="FU922" s="1" t="n">
        <v>10</v>
      </c>
      <c r="FV922" s="1" t="s">
        <v>94</v>
      </c>
      <c r="FW922" s="1" t="s">
        <v>2405</v>
      </c>
      <c r="FX922" s="2" t="s">
        <v>2406</v>
      </c>
      <c r="FY922" s="1" t="s">
        <v>2405</v>
      </c>
      <c r="FZ922" s="1" t="n">
        <v>922</v>
      </c>
    </row>
    <row r="923" customFormat="false" ht="15.75" hidden="false" customHeight="false" outlineLevel="0" collapsed="false">
      <c r="FU923" s="1" t="n">
        <v>10</v>
      </c>
      <c r="FV923" s="1" t="s">
        <v>94</v>
      </c>
      <c r="FW923" s="1" t="s">
        <v>2407</v>
      </c>
      <c r="FX923" s="2" t="s">
        <v>2408</v>
      </c>
      <c r="FY923" s="1" t="s">
        <v>2407</v>
      </c>
      <c r="FZ923" s="1" t="n">
        <v>923</v>
      </c>
    </row>
    <row r="924" customFormat="false" ht="15.75" hidden="false" customHeight="false" outlineLevel="0" collapsed="false">
      <c r="FU924" s="1" t="n">
        <v>10</v>
      </c>
      <c r="FV924" s="1" t="s">
        <v>94</v>
      </c>
      <c r="FW924" s="1" t="s">
        <v>2409</v>
      </c>
      <c r="FX924" s="2" t="s">
        <v>2410</v>
      </c>
      <c r="FY924" s="1" t="s">
        <v>2409</v>
      </c>
      <c r="FZ924" s="1" t="n">
        <v>924</v>
      </c>
    </row>
    <row r="925" customFormat="false" ht="15.75" hidden="false" customHeight="false" outlineLevel="0" collapsed="false">
      <c r="FU925" s="1" t="n">
        <v>10</v>
      </c>
      <c r="FV925" s="1" t="s">
        <v>94</v>
      </c>
      <c r="FW925" s="1" t="s">
        <v>2411</v>
      </c>
      <c r="FX925" s="2" t="s">
        <v>2412</v>
      </c>
      <c r="FY925" s="1" t="s">
        <v>2411</v>
      </c>
      <c r="FZ925" s="1" t="n">
        <v>925</v>
      </c>
    </row>
    <row r="926" customFormat="false" ht="15.75" hidden="false" customHeight="false" outlineLevel="0" collapsed="false">
      <c r="FU926" s="1" t="n">
        <v>10</v>
      </c>
      <c r="FV926" s="1" t="s">
        <v>94</v>
      </c>
      <c r="FW926" s="1" t="s">
        <v>2413</v>
      </c>
      <c r="FX926" s="2" t="s">
        <v>2414</v>
      </c>
      <c r="FY926" s="1" t="s">
        <v>2413</v>
      </c>
      <c r="FZ926" s="1" t="n">
        <v>926</v>
      </c>
    </row>
    <row r="927" customFormat="false" ht="15.75" hidden="false" customHeight="false" outlineLevel="0" collapsed="false">
      <c r="FU927" s="1" t="n">
        <v>10</v>
      </c>
      <c r="FV927" s="1" t="s">
        <v>94</v>
      </c>
      <c r="FW927" s="1" t="s">
        <v>2415</v>
      </c>
      <c r="FX927" s="2" t="s">
        <v>2416</v>
      </c>
      <c r="FY927" s="1" t="s">
        <v>2415</v>
      </c>
      <c r="FZ927" s="1" t="n">
        <v>927</v>
      </c>
    </row>
    <row r="928" customFormat="false" ht="15.75" hidden="false" customHeight="false" outlineLevel="0" collapsed="false">
      <c r="FU928" s="1" t="n">
        <v>10</v>
      </c>
      <c r="FV928" s="1" t="s">
        <v>94</v>
      </c>
      <c r="FW928" s="1" t="s">
        <v>2417</v>
      </c>
      <c r="FX928" s="2" t="s">
        <v>2418</v>
      </c>
      <c r="FY928" s="1" t="s">
        <v>2417</v>
      </c>
      <c r="FZ928" s="1" t="n">
        <v>928</v>
      </c>
    </row>
    <row r="929" customFormat="false" ht="15.75" hidden="false" customHeight="false" outlineLevel="0" collapsed="false">
      <c r="FU929" s="1" t="n">
        <v>10</v>
      </c>
      <c r="FV929" s="1" t="s">
        <v>94</v>
      </c>
      <c r="FW929" s="1" t="s">
        <v>2419</v>
      </c>
      <c r="FX929" s="2" t="s">
        <v>2420</v>
      </c>
      <c r="FY929" s="1" t="s">
        <v>2419</v>
      </c>
      <c r="FZ929" s="1" t="n">
        <v>929</v>
      </c>
    </row>
    <row r="930" customFormat="false" ht="15.75" hidden="false" customHeight="false" outlineLevel="0" collapsed="false">
      <c r="FU930" s="1" t="n">
        <v>10</v>
      </c>
      <c r="FV930" s="1" t="s">
        <v>94</v>
      </c>
      <c r="FW930" s="1" t="s">
        <v>2421</v>
      </c>
      <c r="FX930" s="2" t="s">
        <v>2422</v>
      </c>
      <c r="FY930" s="1" t="s">
        <v>2421</v>
      </c>
      <c r="FZ930" s="1" t="n">
        <v>930</v>
      </c>
    </row>
    <row r="931" customFormat="false" ht="15.75" hidden="false" customHeight="false" outlineLevel="0" collapsed="false">
      <c r="FU931" s="1" t="n">
        <v>10</v>
      </c>
      <c r="FV931" s="1" t="s">
        <v>94</v>
      </c>
      <c r="FW931" s="1" t="s">
        <v>2423</v>
      </c>
      <c r="FX931" s="2" t="s">
        <v>2424</v>
      </c>
      <c r="FY931" s="1" t="s">
        <v>2423</v>
      </c>
      <c r="FZ931" s="1" t="n">
        <v>931</v>
      </c>
    </row>
    <row r="932" customFormat="false" ht="15.75" hidden="false" customHeight="false" outlineLevel="0" collapsed="false">
      <c r="FU932" s="1" t="n">
        <v>10</v>
      </c>
      <c r="FV932" s="1" t="s">
        <v>94</v>
      </c>
      <c r="FW932" s="1" t="s">
        <v>2425</v>
      </c>
      <c r="FX932" s="2" t="s">
        <v>2426</v>
      </c>
      <c r="FY932" s="1" t="s">
        <v>2425</v>
      </c>
      <c r="FZ932" s="1" t="n">
        <v>932</v>
      </c>
    </row>
    <row r="933" customFormat="false" ht="15.75" hidden="false" customHeight="false" outlineLevel="0" collapsed="false">
      <c r="FU933" s="1" t="n">
        <v>10</v>
      </c>
      <c r="FV933" s="1" t="s">
        <v>94</v>
      </c>
      <c r="FW933" s="1" t="s">
        <v>2427</v>
      </c>
      <c r="FX933" s="2" t="s">
        <v>2428</v>
      </c>
      <c r="FY933" s="1" t="s">
        <v>2427</v>
      </c>
      <c r="FZ933" s="1" t="n">
        <v>933</v>
      </c>
    </row>
    <row r="934" customFormat="false" ht="15.75" hidden="false" customHeight="false" outlineLevel="0" collapsed="false">
      <c r="FU934" s="1" t="n">
        <v>10</v>
      </c>
      <c r="FV934" s="1" t="s">
        <v>94</v>
      </c>
      <c r="FW934" s="1" t="s">
        <v>2429</v>
      </c>
      <c r="FX934" s="2" t="s">
        <v>2430</v>
      </c>
      <c r="FY934" s="1" t="s">
        <v>2429</v>
      </c>
      <c r="FZ934" s="1" t="n">
        <v>934</v>
      </c>
    </row>
    <row r="935" customFormat="false" ht="15.75" hidden="false" customHeight="false" outlineLevel="0" collapsed="false">
      <c r="FU935" s="1" t="n">
        <v>10</v>
      </c>
      <c r="FV935" s="1" t="s">
        <v>94</v>
      </c>
      <c r="FW935" s="1" t="s">
        <v>2431</v>
      </c>
      <c r="FX935" s="2" t="s">
        <v>2432</v>
      </c>
      <c r="FY935" s="1" t="s">
        <v>2431</v>
      </c>
      <c r="FZ935" s="1" t="n">
        <v>935</v>
      </c>
    </row>
    <row r="936" customFormat="false" ht="15.75" hidden="false" customHeight="false" outlineLevel="0" collapsed="false">
      <c r="FU936" s="1" t="n">
        <v>10</v>
      </c>
      <c r="FV936" s="1" t="s">
        <v>94</v>
      </c>
      <c r="FW936" s="1" t="s">
        <v>2433</v>
      </c>
      <c r="FX936" s="2" t="s">
        <v>2434</v>
      </c>
      <c r="FY936" s="1" t="s">
        <v>2433</v>
      </c>
      <c r="FZ936" s="1" t="n">
        <v>936</v>
      </c>
    </row>
    <row r="937" customFormat="false" ht="15.75" hidden="false" customHeight="false" outlineLevel="0" collapsed="false">
      <c r="FU937" s="1" t="n">
        <v>10</v>
      </c>
      <c r="FV937" s="1" t="s">
        <v>94</v>
      </c>
      <c r="FW937" s="1" t="s">
        <v>2435</v>
      </c>
      <c r="FX937" s="2" t="s">
        <v>2436</v>
      </c>
      <c r="FY937" s="1" t="s">
        <v>2435</v>
      </c>
      <c r="FZ937" s="1" t="n">
        <v>937</v>
      </c>
    </row>
    <row r="938" customFormat="false" ht="15.75" hidden="false" customHeight="false" outlineLevel="0" collapsed="false">
      <c r="FU938" s="1" t="n">
        <v>10</v>
      </c>
      <c r="FV938" s="1" t="s">
        <v>94</v>
      </c>
      <c r="FW938" s="1" t="s">
        <v>2437</v>
      </c>
      <c r="FX938" s="2" t="s">
        <v>2438</v>
      </c>
      <c r="FY938" s="1" t="s">
        <v>2437</v>
      </c>
      <c r="FZ938" s="1" t="n">
        <v>938</v>
      </c>
    </row>
    <row r="939" customFormat="false" ht="15.75" hidden="false" customHeight="false" outlineLevel="0" collapsed="false">
      <c r="FU939" s="1" t="n">
        <v>10</v>
      </c>
      <c r="FV939" s="1" t="s">
        <v>94</v>
      </c>
      <c r="FW939" s="1" t="s">
        <v>2439</v>
      </c>
      <c r="FX939" s="2" t="s">
        <v>2440</v>
      </c>
      <c r="FY939" s="1" t="s">
        <v>2439</v>
      </c>
      <c r="FZ939" s="1" t="n">
        <v>939</v>
      </c>
    </row>
    <row r="940" customFormat="false" ht="15.75" hidden="false" customHeight="false" outlineLevel="0" collapsed="false">
      <c r="FU940" s="1" t="n">
        <v>10</v>
      </c>
      <c r="FV940" s="1" t="s">
        <v>94</v>
      </c>
      <c r="FW940" s="1" t="s">
        <v>2441</v>
      </c>
      <c r="FX940" s="2" t="s">
        <v>2442</v>
      </c>
      <c r="FY940" s="1" t="s">
        <v>2441</v>
      </c>
      <c r="FZ940" s="1" t="n">
        <v>940</v>
      </c>
    </row>
    <row r="941" customFormat="false" ht="15.75" hidden="false" customHeight="false" outlineLevel="0" collapsed="false">
      <c r="FU941" s="1" t="n">
        <v>10</v>
      </c>
      <c r="FV941" s="1" t="s">
        <v>94</v>
      </c>
      <c r="FW941" s="1" t="s">
        <v>2443</v>
      </c>
      <c r="FX941" s="2" t="s">
        <v>2444</v>
      </c>
      <c r="FY941" s="1" t="s">
        <v>2443</v>
      </c>
      <c r="FZ941" s="1" t="n">
        <v>941</v>
      </c>
    </row>
    <row r="942" customFormat="false" ht="15.75" hidden="false" customHeight="false" outlineLevel="0" collapsed="false">
      <c r="FU942" s="1" t="n">
        <v>10</v>
      </c>
      <c r="FV942" s="1" t="s">
        <v>94</v>
      </c>
      <c r="FW942" s="1" t="s">
        <v>2445</v>
      </c>
      <c r="FX942" s="2" t="s">
        <v>2446</v>
      </c>
      <c r="FY942" s="1" t="s">
        <v>2445</v>
      </c>
      <c r="FZ942" s="1" t="n">
        <v>942</v>
      </c>
    </row>
    <row r="943" customFormat="false" ht="15.75" hidden="false" customHeight="false" outlineLevel="0" collapsed="false">
      <c r="FU943" s="1" t="n">
        <v>10</v>
      </c>
      <c r="FV943" s="1" t="s">
        <v>94</v>
      </c>
      <c r="FW943" s="1" t="s">
        <v>2447</v>
      </c>
      <c r="FX943" s="2" t="s">
        <v>2448</v>
      </c>
      <c r="FY943" s="1" t="s">
        <v>2447</v>
      </c>
      <c r="FZ943" s="1" t="n">
        <v>943</v>
      </c>
    </row>
    <row r="944" customFormat="false" ht="15.75" hidden="false" customHeight="false" outlineLevel="0" collapsed="false">
      <c r="FU944" s="1" t="n">
        <v>10</v>
      </c>
      <c r="FV944" s="1" t="s">
        <v>94</v>
      </c>
      <c r="FW944" s="1" t="s">
        <v>2449</v>
      </c>
      <c r="FX944" s="2" t="s">
        <v>2450</v>
      </c>
      <c r="FY944" s="1" t="s">
        <v>2449</v>
      </c>
      <c r="FZ944" s="1" t="n">
        <v>944</v>
      </c>
    </row>
    <row r="945" customFormat="false" ht="15.75" hidden="false" customHeight="false" outlineLevel="0" collapsed="false">
      <c r="FU945" s="1" t="n">
        <v>10</v>
      </c>
      <c r="FV945" s="1" t="s">
        <v>94</v>
      </c>
      <c r="FW945" s="1" t="s">
        <v>2451</v>
      </c>
      <c r="FX945" s="2" t="s">
        <v>2452</v>
      </c>
      <c r="FY945" s="1" t="s">
        <v>2451</v>
      </c>
      <c r="FZ945" s="1" t="n">
        <v>945</v>
      </c>
    </row>
    <row r="946" customFormat="false" ht="15.75" hidden="false" customHeight="false" outlineLevel="0" collapsed="false">
      <c r="FU946" s="1" t="n">
        <v>10</v>
      </c>
      <c r="FV946" s="1" t="s">
        <v>94</v>
      </c>
      <c r="FW946" s="1" t="s">
        <v>2453</v>
      </c>
      <c r="FX946" s="2" t="s">
        <v>2454</v>
      </c>
      <c r="FY946" s="1" t="s">
        <v>2453</v>
      </c>
      <c r="FZ946" s="1" t="n">
        <v>946</v>
      </c>
    </row>
    <row r="947" customFormat="false" ht="15.75" hidden="false" customHeight="false" outlineLevel="0" collapsed="false">
      <c r="FU947" s="1" t="n">
        <v>10</v>
      </c>
      <c r="FV947" s="1" t="s">
        <v>94</v>
      </c>
      <c r="FW947" s="1" t="s">
        <v>2455</v>
      </c>
      <c r="FX947" s="2" t="s">
        <v>2456</v>
      </c>
      <c r="FY947" s="1" t="s">
        <v>2455</v>
      </c>
      <c r="FZ947" s="1" t="n">
        <v>947</v>
      </c>
    </row>
    <row r="948" customFormat="false" ht="15.75" hidden="false" customHeight="false" outlineLevel="0" collapsed="false">
      <c r="FU948" s="1" t="n">
        <v>10</v>
      </c>
      <c r="FV948" s="1" t="s">
        <v>94</v>
      </c>
      <c r="FW948" s="1" t="s">
        <v>2457</v>
      </c>
      <c r="FX948" s="2" t="s">
        <v>2458</v>
      </c>
      <c r="FY948" s="1" t="s">
        <v>2457</v>
      </c>
      <c r="FZ948" s="1" t="n">
        <v>948</v>
      </c>
    </row>
    <row r="949" customFormat="false" ht="15.75" hidden="false" customHeight="false" outlineLevel="0" collapsed="false">
      <c r="FU949" s="1" t="n">
        <v>10</v>
      </c>
      <c r="FV949" s="1" t="s">
        <v>94</v>
      </c>
      <c r="FW949" s="1" t="s">
        <v>2459</v>
      </c>
      <c r="FX949" s="2" t="s">
        <v>2460</v>
      </c>
      <c r="FY949" s="1" t="s">
        <v>2459</v>
      </c>
      <c r="FZ949" s="1" t="n">
        <v>949</v>
      </c>
    </row>
    <row r="950" customFormat="false" ht="15.75" hidden="false" customHeight="false" outlineLevel="0" collapsed="false">
      <c r="FU950" s="1" t="n">
        <v>10</v>
      </c>
      <c r="FV950" s="1" t="s">
        <v>94</v>
      </c>
      <c r="FW950" s="1" t="s">
        <v>2461</v>
      </c>
      <c r="FX950" s="2" t="s">
        <v>2462</v>
      </c>
      <c r="FY950" s="1" t="s">
        <v>2461</v>
      </c>
      <c r="FZ950" s="1" t="n">
        <v>950</v>
      </c>
    </row>
    <row r="951" customFormat="false" ht="15.75" hidden="false" customHeight="false" outlineLevel="0" collapsed="false">
      <c r="FU951" s="1" t="n">
        <v>10</v>
      </c>
      <c r="FV951" s="1" t="s">
        <v>94</v>
      </c>
      <c r="FW951" s="1" t="s">
        <v>2463</v>
      </c>
      <c r="FX951" s="2" t="s">
        <v>2464</v>
      </c>
      <c r="FY951" s="1" t="s">
        <v>2463</v>
      </c>
      <c r="FZ951" s="1" t="n">
        <v>951</v>
      </c>
    </row>
    <row r="952" customFormat="false" ht="15.75" hidden="false" customHeight="false" outlineLevel="0" collapsed="false">
      <c r="FU952" s="1" t="n">
        <v>10</v>
      </c>
      <c r="FV952" s="1" t="s">
        <v>94</v>
      </c>
      <c r="FW952" s="1" t="s">
        <v>2465</v>
      </c>
      <c r="FX952" s="2" t="s">
        <v>2466</v>
      </c>
      <c r="FY952" s="1" t="s">
        <v>2465</v>
      </c>
      <c r="FZ952" s="1" t="n">
        <v>952</v>
      </c>
    </row>
    <row r="953" customFormat="false" ht="15.75" hidden="false" customHeight="false" outlineLevel="0" collapsed="false">
      <c r="FU953" s="1" t="n">
        <v>10</v>
      </c>
      <c r="FV953" s="1" t="s">
        <v>94</v>
      </c>
      <c r="FW953" s="1" t="s">
        <v>2467</v>
      </c>
      <c r="FX953" s="2" t="s">
        <v>2468</v>
      </c>
      <c r="FY953" s="1" t="s">
        <v>2467</v>
      </c>
      <c r="FZ953" s="1" t="n">
        <v>953</v>
      </c>
    </row>
    <row r="954" customFormat="false" ht="15.75" hidden="false" customHeight="false" outlineLevel="0" collapsed="false">
      <c r="FU954" s="1" t="n">
        <v>10</v>
      </c>
      <c r="FV954" s="1" t="s">
        <v>94</v>
      </c>
      <c r="FW954" s="1" t="s">
        <v>2469</v>
      </c>
      <c r="FX954" s="2" t="s">
        <v>2470</v>
      </c>
      <c r="FY954" s="1" t="s">
        <v>2469</v>
      </c>
      <c r="FZ954" s="1" t="n">
        <v>954</v>
      </c>
    </row>
    <row r="955" customFormat="false" ht="15.75" hidden="false" customHeight="false" outlineLevel="0" collapsed="false">
      <c r="FU955" s="1" t="n">
        <v>10</v>
      </c>
      <c r="FV955" s="1" t="s">
        <v>94</v>
      </c>
      <c r="FW955" s="1" t="s">
        <v>2471</v>
      </c>
      <c r="FX955" s="2" t="s">
        <v>2472</v>
      </c>
      <c r="FY955" s="1" t="s">
        <v>2471</v>
      </c>
      <c r="FZ955" s="1" t="n">
        <v>955</v>
      </c>
    </row>
    <row r="956" customFormat="false" ht="15.75" hidden="false" customHeight="false" outlineLevel="0" collapsed="false">
      <c r="FU956" s="1" t="n">
        <v>10</v>
      </c>
      <c r="FV956" s="1" t="s">
        <v>94</v>
      </c>
      <c r="FW956" s="1" t="s">
        <v>2473</v>
      </c>
      <c r="FX956" s="2" t="s">
        <v>2474</v>
      </c>
      <c r="FY956" s="1" t="s">
        <v>2473</v>
      </c>
      <c r="FZ956" s="1" t="n">
        <v>956</v>
      </c>
    </row>
    <row r="957" customFormat="false" ht="15.75" hidden="false" customHeight="false" outlineLevel="0" collapsed="false">
      <c r="FU957" s="1" t="n">
        <v>10</v>
      </c>
      <c r="FV957" s="1" t="s">
        <v>94</v>
      </c>
      <c r="FW957" s="1" t="s">
        <v>2475</v>
      </c>
      <c r="FX957" s="2" t="s">
        <v>2476</v>
      </c>
      <c r="FY957" s="1" t="s">
        <v>2475</v>
      </c>
      <c r="FZ957" s="1" t="n">
        <v>957</v>
      </c>
    </row>
    <row r="958" customFormat="false" ht="15.75" hidden="false" customHeight="false" outlineLevel="0" collapsed="false">
      <c r="FU958" s="1" t="n">
        <v>10</v>
      </c>
      <c r="FV958" s="1" t="s">
        <v>94</v>
      </c>
      <c r="FW958" s="1" t="s">
        <v>2477</v>
      </c>
      <c r="FX958" s="2" t="s">
        <v>2478</v>
      </c>
      <c r="FY958" s="1" t="s">
        <v>2477</v>
      </c>
      <c r="FZ958" s="1" t="n">
        <v>958</v>
      </c>
    </row>
    <row r="959" customFormat="false" ht="15.75" hidden="false" customHeight="false" outlineLevel="0" collapsed="false">
      <c r="FU959" s="1" t="n">
        <v>10</v>
      </c>
      <c r="FV959" s="1" t="s">
        <v>94</v>
      </c>
      <c r="FW959" s="1" t="s">
        <v>2479</v>
      </c>
      <c r="FX959" s="2" t="s">
        <v>2480</v>
      </c>
      <c r="FY959" s="1" t="s">
        <v>2479</v>
      </c>
      <c r="FZ959" s="1" t="n">
        <v>959</v>
      </c>
    </row>
    <row r="960" customFormat="false" ht="15.75" hidden="false" customHeight="false" outlineLevel="0" collapsed="false">
      <c r="FU960" s="1" t="n">
        <v>10</v>
      </c>
      <c r="FV960" s="1" t="s">
        <v>94</v>
      </c>
      <c r="FW960" s="1" t="s">
        <v>2481</v>
      </c>
      <c r="FX960" s="2" t="s">
        <v>2482</v>
      </c>
      <c r="FY960" s="1" t="s">
        <v>2481</v>
      </c>
      <c r="FZ960" s="1" t="n">
        <v>960</v>
      </c>
    </row>
    <row r="961" customFormat="false" ht="15.75" hidden="false" customHeight="false" outlineLevel="0" collapsed="false">
      <c r="FU961" s="1" t="n">
        <v>10</v>
      </c>
      <c r="FV961" s="1" t="s">
        <v>94</v>
      </c>
      <c r="FW961" s="1" t="s">
        <v>2483</v>
      </c>
      <c r="FX961" s="2" t="s">
        <v>2484</v>
      </c>
      <c r="FY961" s="1" t="s">
        <v>2483</v>
      </c>
      <c r="FZ961" s="1" t="n">
        <v>961</v>
      </c>
    </row>
    <row r="962" customFormat="false" ht="15.75" hidden="false" customHeight="false" outlineLevel="0" collapsed="false">
      <c r="FU962" s="1" t="n">
        <v>10</v>
      </c>
      <c r="FV962" s="1" t="s">
        <v>94</v>
      </c>
      <c r="FW962" s="1" t="s">
        <v>2485</v>
      </c>
      <c r="FX962" s="2" t="s">
        <v>2486</v>
      </c>
      <c r="FY962" s="1" t="s">
        <v>2485</v>
      </c>
      <c r="FZ962" s="1" t="n">
        <v>962</v>
      </c>
    </row>
    <row r="963" customFormat="false" ht="15.75" hidden="false" customHeight="false" outlineLevel="0" collapsed="false">
      <c r="FU963" s="1" t="n">
        <v>10</v>
      </c>
      <c r="FV963" s="1" t="s">
        <v>94</v>
      </c>
      <c r="FW963" s="1" t="s">
        <v>2487</v>
      </c>
      <c r="FX963" s="2" t="s">
        <v>2488</v>
      </c>
      <c r="FY963" s="1" t="s">
        <v>2487</v>
      </c>
      <c r="FZ963" s="1" t="n">
        <v>963</v>
      </c>
    </row>
    <row r="964" customFormat="false" ht="15.75" hidden="false" customHeight="false" outlineLevel="0" collapsed="false">
      <c r="FU964" s="1" t="n">
        <v>10</v>
      </c>
      <c r="FV964" s="1" t="s">
        <v>94</v>
      </c>
      <c r="FW964" s="1" t="s">
        <v>2489</v>
      </c>
      <c r="FX964" s="2" t="s">
        <v>2490</v>
      </c>
      <c r="FY964" s="1" t="s">
        <v>2489</v>
      </c>
      <c r="FZ964" s="1" t="n">
        <v>964</v>
      </c>
    </row>
    <row r="965" customFormat="false" ht="15.75" hidden="false" customHeight="false" outlineLevel="0" collapsed="false">
      <c r="FU965" s="1" t="n">
        <v>10</v>
      </c>
      <c r="FV965" s="1" t="s">
        <v>94</v>
      </c>
      <c r="FW965" s="1" t="s">
        <v>2491</v>
      </c>
      <c r="FX965" s="2" t="s">
        <v>2492</v>
      </c>
      <c r="FY965" s="1" t="s">
        <v>2491</v>
      </c>
      <c r="FZ965" s="1" t="n">
        <v>965</v>
      </c>
    </row>
    <row r="966" customFormat="false" ht="15.75" hidden="false" customHeight="false" outlineLevel="0" collapsed="false">
      <c r="FU966" s="1" t="n">
        <v>10</v>
      </c>
      <c r="FV966" s="1" t="s">
        <v>94</v>
      </c>
      <c r="FW966" s="1" t="s">
        <v>2493</v>
      </c>
      <c r="FX966" s="2" t="s">
        <v>2494</v>
      </c>
      <c r="FY966" s="1" t="s">
        <v>2493</v>
      </c>
      <c r="FZ966" s="1" t="n">
        <v>966</v>
      </c>
    </row>
    <row r="967" customFormat="false" ht="15.75" hidden="false" customHeight="false" outlineLevel="0" collapsed="false">
      <c r="FU967" s="1" t="n">
        <v>10</v>
      </c>
      <c r="FV967" s="1" t="s">
        <v>94</v>
      </c>
      <c r="FW967" s="1" t="s">
        <v>2495</v>
      </c>
      <c r="FX967" s="2" t="s">
        <v>2496</v>
      </c>
      <c r="FY967" s="1" t="s">
        <v>2495</v>
      </c>
      <c r="FZ967" s="1" t="n">
        <v>967</v>
      </c>
    </row>
    <row r="968" customFormat="false" ht="15.75" hidden="false" customHeight="false" outlineLevel="0" collapsed="false">
      <c r="FU968" s="1" t="n">
        <v>10</v>
      </c>
      <c r="FV968" s="1" t="s">
        <v>94</v>
      </c>
      <c r="FW968" s="1" t="s">
        <v>2497</v>
      </c>
      <c r="FX968" s="2" t="s">
        <v>2498</v>
      </c>
      <c r="FY968" s="1" t="s">
        <v>2497</v>
      </c>
      <c r="FZ968" s="1" t="n">
        <v>968</v>
      </c>
    </row>
    <row r="969" customFormat="false" ht="15.75" hidden="false" customHeight="false" outlineLevel="0" collapsed="false">
      <c r="FU969" s="1" t="n">
        <v>10</v>
      </c>
      <c r="FV969" s="1" t="s">
        <v>94</v>
      </c>
      <c r="FW969" s="1" t="s">
        <v>2499</v>
      </c>
      <c r="FX969" s="2" t="s">
        <v>2500</v>
      </c>
      <c r="FY969" s="1" t="s">
        <v>2499</v>
      </c>
      <c r="FZ969" s="1" t="n">
        <v>969</v>
      </c>
    </row>
    <row r="970" customFormat="false" ht="15.75" hidden="false" customHeight="false" outlineLevel="0" collapsed="false">
      <c r="FU970" s="1" t="n">
        <v>10</v>
      </c>
      <c r="FV970" s="1" t="s">
        <v>94</v>
      </c>
      <c r="FW970" s="1" t="s">
        <v>2501</v>
      </c>
      <c r="FX970" s="2" t="s">
        <v>2502</v>
      </c>
      <c r="FY970" s="1" t="s">
        <v>2501</v>
      </c>
      <c r="FZ970" s="1" t="n">
        <v>970</v>
      </c>
    </row>
    <row r="971" customFormat="false" ht="15.75" hidden="false" customHeight="false" outlineLevel="0" collapsed="false">
      <c r="FU971" s="1" t="n">
        <v>10</v>
      </c>
      <c r="FV971" s="1" t="s">
        <v>94</v>
      </c>
      <c r="FW971" s="1" t="s">
        <v>2503</v>
      </c>
      <c r="FX971" s="2" t="s">
        <v>2504</v>
      </c>
      <c r="FY971" s="1" t="s">
        <v>2503</v>
      </c>
      <c r="FZ971" s="1" t="n">
        <v>971</v>
      </c>
    </row>
    <row r="972" customFormat="false" ht="15.75" hidden="false" customHeight="false" outlineLevel="0" collapsed="false">
      <c r="FU972" s="1" t="n">
        <v>10</v>
      </c>
      <c r="FV972" s="1" t="s">
        <v>94</v>
      </c>
      <c r="FW972" s="1" t="s">
        <v>2505</v>
      </c>
      <c r="FX972" s="2" t="s">
        <v>2506</v>
      </c>
      <c r="FY972" s="1" t="s">
        <v>2505</v>
      </c>
      <c r="FZ972" s="1" t="n">
        <v>972</v>
      </c>
    </row>
    <row r="973" customFormat="false" ht="15.75" hidden="false" customHeight="false" outlineLevel="0" collapsed="false">
      <c r="FU973" s="1" t="n">
        <v>10</v>
      </c>
      <c r="FV973" s="1" t="s">
        <v>94</v>
      </c>
      <c r="FW973" s="1" t="s">
        <v>2507</v>
      </c>
      <c r="FX973" s="2" t="s">
        <v>2508</v>
      </c>
      <c r="FY973" s="1" t="s">
        <v>2507</v>
      </c>
      <c r="FZ973" s="1" t="n">
        <v>973</v>
      </c>
    </row>
    <row r="974" customFormat="false" ht="15.75" hidden="false" customHeight="false" outlineLevel="0" collapsed="false">
      <c r="FU974" s="1" t="n">
        <v>10</v>
      </c>
      <c r="FV974" s="1" t="s">
        <v>94</v>
      </c>
      <c r="FW974" s="1" t="s">
        <v>2509</v>
      </c>
      <c r="FX974" s="2" t="s">
        <v>2510</v>
      </c>
      <c r="FY974" s="1" t="s">
        <v>2509</v>
      </c>
      <c r="FZ974" s="1" t="n">
        <v>974</v>
      </c>
    </row>
    <row r="975" customFormat="false" ht="15.75" hidden="false" customHeight="false" outlineLevel="0" collapsed="false">
      <c r="FU975" s="1" t="n">
        <v>10</v>
      </c>
      <c r="FV975" s="1" t="s">
        <v>94</v>
      </c>
      <c r="FW975" s="1" t="s">
        <v>2511</v>
      </c>
      <c r="FX975" s="2" t="s">
        <v>2512</v>
      </c>
      <c r="FY975" s="1" t="s">
        <v>2511</v>
      </c>
      <c r="FZ975" s="1" t="n">
        <v>975</v>
      </c>
    </row>
    <row r="976" customFormat="false" ht="15.75" hidden="false" customHeight="false" outlineLevel="0" collapsed="false">
      <c r="FU976" s="1" t="n">
        <v>10</v>
      </c>
      <c r="FV976" s="1" t="s">
        <v>94</v>
      </c>
      <c r="FW976" s="1" t="s">
        <v>2513</v>
      </c>
      <c r="FX976" s="2" t="s">
        <v>2514</v>
      </c>
      <c r="FY976" s="1" t="s">
        <v>2513</v>
      </c>
      <c r="FZ976" s="1" t="n">
        <v>976</v>
      </c>
    </row>
    <row r="977" customFormat="false" ht="15.75" hidden="false" customHeight="false" outlineLevel="0" collapsed="false">
      <c r="FU977" s="1" t="n">
        <v>10</v>
      </c>
      <c r="FV977" s="1" t="s">
        <v>94</v>
      </c>
      <c r="FW977" s="1" t="s">
        <v>2515</v>
      </c>
      <c r="FX977" s="2" t="s">
        <v>2516</v>
      </c>
      <c r="FY977" s="1" t="s">
        <v>2515</v>
      </c>
      <c r="FZ977" s="1" t="n">
        <v>977</v>
      </c>
    </row>
    <row r="978" customFormat="false" ht="15.75" hidden="false" customHeight="false" outlineLevel="0" collapsed="false">
      <c r="FU978" s="1" t="n">
        <v>10</v>
      </c>
      <c r="FV978" s="1" t="s">
        <v>94</v>
      </c>
      <c r="FW978" s="1" t="s">
        <v>2517</v>
      </c>
      <c r="FX978" s="2" t="s">
        <v>2518</v>
      </c>
      <c r="FY978" s="1" t="s">
        <v>2517</v>
      </c>
      <c r="FZ978" s="1" t="n">
        <v>978</v>
      </c>
    </row>
    <row r="979" customFormat="false" ht="15.75" hidden="false" customHeight="false" outlineLevel="0" collapsed="false">
      <c r="FU979" s="1" t="n">
        <v>10</v>
      </c>
      <c r="FV979" s="1" t="s">
        <v>94</v>
      </c>
      <c r="FW979" s="1" t="s">
        <v>2519</v>
      </c>
      <c r="FX979" s="2" t="s">
        <v>2520</v>
      </c>
      <c r="FY979" s="1" t="s">
        <v>2519</v>
      </c>
      <c r="FZ979" s="1" t="n">
        <v>979</v>
      </c>
    </row>
    <row r="980" customFormat="false" ht="15.75" hidden="false" customHeight="false" outlineLevel="0" collapsed="false">
      <c r="FU980" s="1" t="n">
        <v>10</v>
      </c>
      <c r="FV980" s="1" t="s">
        <v>94</v>
      </c>
      <c r="FW980" s="1" t="s">
        <v>2521</v>
      </c>
      <c r="FX980" s="2" t="s">
        <v>2522</v>
      </c>
      <c r="FY980" s="1" t="s">
        <v>2521</v>
      </c>
      <c r="FZ980" s="1" t="n">
        <v>980</v>
      </c>
    </row>
    <row r="981" customFormat="false" ht="15.75" hidden="false" customHeight="false" outlineLevel="0" collapsed="false">
      <c r="FU981" s="1" t="n">
        <v>10</v>
      </c>
      <c r="FV981" s="1" t="s">
        <v>94</v>
      </c>
      <c r="FW981" s="1" t="s">
        <v>2523</v>
      </c>
      <c r="FX981" s="2" t="s">
        <v>2524</v>
      </c>
      <c r="FY981" s="1" t="s">
        <v>2523</v>
      </c>
      <c r="FZ981" s="1" t="n">
        <v>981</v>
      </c>
    </row>
    <row r="982" customFormat="false" ht="15.75" hidden="false" customHeight="false" outlineLevel="0" collapsed="false">
      <c r="FU982" s="1" t="n">
        <v>10</v>
      </c>
      <c r="FV982" s="1" t="s">
        <v>94</v>
      </c>
      <c r="FW982" s="1" t="s">
        <v>2525</v>
      </c>
      <c r="FX982" s="2" t="s">
        <v>2526</v>
      </c>
      <c r="FY982" s="1" t="s">
        <v>2525</v>
      </c>
      <c r="FZ982" s="1" t="n">
        <v>982</v>
      </c>
    </row>
    <row r="983" customFormat="false" ht="15.75" hidden="false" customHeight="false" outlineLevel="0" collapsed="false">
      <c r="FU983" s="1" t="n">
        <v>10</v>
      </c>
      <c r="FV983" s="1" t="s">
        <v>94</v>
      </c>
      <c r="FW983" s="1" t="s">
        <v>2527</v>
      </c>
      <c r="FX983" s="2" t="s">
        <v>2528</v>
      </c>
      <c r="FY983" s="1" t="s">
        <v>2527</v>
      </c>
      <c r="FZ983" s="1" t="n">
        <v>983</v>
      </c>
    </row>
    <row r="984" customFormat="false" ht="15.75" hidden="false" customHeight="false" outlineLevel="0" collapsed="false">
      <c r="FU984" s="1" t="n">
        <v>10</v>
      </c>
      <c r="FV984" s="1" t="s">
        <v>94</v>
      </c>
      <c r="FW984" s="1" t="s">
        <v>2529</v>
      </c>
      <c r="FX984" s="2" t="s">
        <v>2530</v>
      </c>
      <c r="FY984" s="1" t="s">
        <v>2529</v>
      </c>
      <c r="FZ984" s="1" t="n">
        <v>984</v>
      </c>
    </row>
    <row r="985" customFormat="false" ht="15.75" hidden="false" customHeight="false" outlineLevel="0" collapsed="false">
      <c r="FU985" s="1" t="n">
        <v>10</v>
      </c>
      <c r="FV985" s="1" t="s">
        <v>94</v>
      </c>
      <c r="FW985" s="1" t="s">
        <v>2531</v>
      </c>
      <c r="FX985" s="2" t="s">
        <v>2532</v>
      </c>
      <c r="FY985" s="1" t="s">
        <v>2531</v>
      </c>
      <c r="FZ985" s="1" t="n">
        <v>985</v>
      </c>
    </row>
    <row r="986" customFormat="false" ht="15.75" hidden="false" customHeight="false" outlineLevel="0" collapsed="false">
      <c r="FU986" s="1" t="n">
        <v>10</v>
      </c>
      <c r="FV986" s="1" t="s">
        <v>94</v>
      </c>
      <c r="FW986" s="1" t="s">
        <v>2533</v>
      </c>
      <c r="FX986" s="2" t="s">
        <v>2534</v>
      </c>
      <c r="FY986" s="1" t="s">
        <v>2533</v>
      </c>
      <c r="FZ986" s="1" t="n">
        <v>986</v>
      </c>
    </row>
    <row r="987" customFormat="false" ht="15.75" hidden="false" customHeight="false" outlineLevel="0" collapsed="false">
      <c r="FU987" s="1" t="n">
        <v>10</v>
      </c>
      <c r="FV987" s="1" t="s">
        <v>94</v>
      </c>
      <c r="FW987" s="1" t="s">
        <v>2535</v>
      </c>
      <c r="FX987" s="2" t="s">
        <v>2536</v>
      </c>
      <c r="FY987" s="1" t="s">
        <v>2535</v>
      </c>
      <c r="FZ987" s="1" t="n">
        <v>987</v>
      </c>
    </row>
    <row r="988" customFormat="false" ht="15.75" hidden="false" customHeight="false" outlineLevel="0" collapsed="false">
      <c r="FU988" s="1" t="n">
        <v>10</v>
      </c>
      <c r="FV988" s="1" t="s">
        <v>94</v>
      </c>
      <c r="FW988" s="1" t="s">
        <v>2537</v>
      </c>
      <c r="FX988" s="2" t="s">
        <v>2538</v>
      </c>
      <c r="FY988" s="1" t="s">
        <v>2537</v>
      </c>
      <c r="FZ988" s="1" t="n">
        <v>988</v>
      </c>
    </row>
    <row r="989" customFormat="false" ht="15.75" hidden="false" customHeight="false" outlineLevel="0" collapsed="false">
      <c r="FU989" s="1" t="n">
        <v>10</v>
      </c>
      <c r="FV989" s="1" t="s">
        <v>94</v>
      </c>
      <c r="FW989" s="1" t="s">
        <v>2539</v>
      </c>
      <c r="FX989" s="2" t="s">
        <v>2540</v>
      </c>
      <c r="FY989" s="1" t="s">
        <v>2539</v>
      </c>
      <c r="FZ989" s="1" t="n">
        <v>989</v>
      </c>
    </row>
    <row r="990" customFormat="false" ht="15.75" hidden="false" customHeight="false" outlineLevel="0" collapsed="false">
      <c r="FU990" s="1" t="n">
        <v>10</v>
      </c>
      <c r="FV990" s="1" t="s">
        <v>94</v>
      </c>
      <c r="FW990" s="1" t="s">
        <v>2541</v>
      </c>
      <c r="FX990" s="2" t="s">
        <v>2542</v>
      </c>
      <c r="FY990" s="1" t="s">
        <v>2541</v>
      </c>
      <c r="FZ990" s="1" t="n">
        <v>990</v>
      </c>
    </row>
    <row r="991" customFormat="false" ht="15.75" hidden="false" customHeight="false" outlineLevel="0" collapsed="false">
      <c r="FU991" s="1" t="n">
        <v>10</v>
      </c>
      <c r="FV991" s="1" t="s">
        <v>94</v>
      </c>
      <c r="FW991" s="1" t="s">
        <v>2543</v>
      </c>
      <c r="FX991" s="2" t="s">
        <v>2544</v>
      </c>
      <c r="FY991" s="1" t="s">
        <v>2543</v>
      </c>
      <c r="FZ991" s="1" t="n">
        <v>991</v>
      </c>
    </row>
    <row r="992" customFormat="false" ht="15.75" hidden="false" customHeight="false" outlineLevel="0" collapsed="false">
      <c r="FU992" s="1" t="n">
        <v>10</v>
      </c>
      <c r="FV992" s="1" t="s">
        <v>94</v>
      </c>
      <c r="FW992" s="1" t="s">
        <v>2545</v>
      </c>
      <c r="FX992" s="2" t="s">
        <v>2546</v>
      </c>
      <c r="FY992" s="1" t="s">
        <v>2545</v>
      </c>
      <c r="FZ992" s="1" t="n">
        <v>992</v>
      </c>
    </row>
    <row r="993" customFormat="false" ht="15.75" hidden="false" customHeight="false" outlineLevel="0" collapsed="false">
      <c r="FU993" s="1" t="n">
        <v>10</v>
      </c>
      <c r="FV993" s="1" t="s">
        <v>94</v>
      </c>
      <c r="FW993" s="1" t="s">
        <v>2547</v>
      </c>
      <c r="FX993" s="2" t="s">
        <v>2548</v>
      </c>
      <c r="FY993" s="1" t="s">
        <v>2547</v>
      </c>
      <c r="FZ993" s="1" t="n">
        <v>993</v>
      </c>
    </row>
    <row r="994" customFormat="false" ht="15.75" hidden="false" customHeight="false" outlineLevel="0" collapsed="false">
      <c r="FU994" s="1" t="n">
        <v>10</v>
      </c>
      <c r="FV994" s="1" t="s">
        <v>94</v>
      </c>
      <c r="FW994" s="1" t="s">
        <v>2549</v>
      </c>
      <c r="FX994" s="2" t="s">
        <v>2550</v>
      </c>
      <c r="FY994" s="1" t="s">
        <v>2549</v>
      </c>
      <c r="FZ994" s="1" t="n">
        <v>994</v>
      </c>
    </row>
    <row r="995" customFormat="false" ht="15.75" hidden="false" customHeight="false" outlineLevel="0" collapsed="false">
      <c r="FU995" s="1" t="n">
        <v>10</v>
      </c>
      <c r="FV995" s="1" t="s">
        <v>94</v>
      </c>
      <c r="FW995" s="1" t="s">
        <v>2551</v>
      </c>
      <c r="FX995" s="2" t="s">
        <v>2552</v>
      </c>
      <c r="FY995" s="1" t="s">
        <v>2551</v>
      </c>
      <c r="FZ995" s="1" t="n">
        <v>995</v>
      </c>
    </row>
    <row r="996" customFormat="false" ht="15.75" hidden="false" customHeight="false" outlineLevel="0" collapsed="false">
      <c r="FU996" s="1" t="n">
        <v>10</v>
      </c>
      <c r="FV996" s="1" t="s">
        <v>94</v>
      </c>
      <c r="FW996" s="1" t="s">
        <v>2553</v>
      </c>
      <c r="FX996" s="2" t="s">
        <v>2554</v>
      </c>
      <c r="FY996" s="1" t="s">
        <v>2553</v>
      </c>
      <c r="FZ996" s="1" t="n">
        <v>996</v>
      </c>
    </row>
    <row r="997" customFormat="false" ht="15.75" hidden="false" customHeight="false" outlineLevel="0" collapsed="false">
      <c r="FU997" s="1" t="n">
        <v>10</v>
      </c>
      <c r="FV997" s="1" t="s">
        <v>94</v>
      </c>
      <c r="FW997" s="1" t="s">
        <v>2555</v>
      </c>
      <c r="FX997" s="2" t="s">
        <v>2556</v>
      </c>
      <c r="FY997" s="1" t="s">
        <v>2555</v>
      </c>
      <c r="FZ997" s="1" t="n">
        <v>997</v>
      </c>
    </row>
    <row r="998" customFormat="false" ht="15.75" hidden="false" customHeight="false" outlineLevel="0" collapsed="false">
      <c r="FU998" s="1" t="n">
        <v>10</v>
      </c>
      <c r="FV998" s="1" t="s">
        <v>94</v>
      </c>
      <c r="FW998" s="1" t="s">
        <v>2557</v>
      </c>
      <c r="FX998" s="2" t="s">
        <v>2558</v>
      </c>
      <c r="FY998" s="1" t="s">
        <v>2557</v>
      </c>
      <c r="FZ998" s="1" t="n">
        <v>998</v>
      </c>
    </row>
    <row r="999" customFormat="false" ht="15.75" hidden="false" customHeight="false" outlineLevel="0" collapsed="false">
      <c r="FU999" s="1" t="n">
        <v>10</v>
      </c>
      <c r="FV999" s="1" t="s">
        <v>94</v>
      </c>
      <c r="FW999" s="1" t="s">
        <v>2559</v>
      </c>
      <c r="FX999" s="2" t="s">
        <v>2560</v>
      </c>
      <c r="FY999" s="1" t="s">
        <v>2559</v>
      </c>
      <c r="FZ999" s="1" t="n">
        <v>999</v>
      </c>
    </row>
    <row r="1000" customFormat="false" ht="15.75" hidden="false" customHeight="false" outlineLevel="0" collapsed="false">
      <c r="FU1000" s="1" t="n">
        <v>10</v>
      </c>
      <c r="FV1000" s="1" t="s">
        <v>94</v>
      </c>
      <c r="FW1000" s="1" t="s">
        <v>2561</v>
      </c>
      <c r="FX1000" s="2" t="s">
        <v>2562</v>
      </c>
      <c r="FY1000" s="1" t="s">
        <v>2561</v>
      </c>
      <c r="FZ1000" s="1" t="n">
        <v>1000</v>
      </c>
    </row>
    <row r="1001" customFormat="false" ht="15.75" hidden="false" customHeight="false" outlineLevel="0" collapsed="false">
      <c r="FU1001" s="1" t="n">
        <v>10</v>
      </c>
      <c r="FV1001" s="1" t="s">
        <v>94</v>
      </c>
      <c r="FW1001" s="1" t="s">
        <v>2563</v>
      </c>
      <c r="FX1001" s="2" t="s">
        <v>2564</v>
      </c>
      <c r="FY1001" s="1" t="s">
        <v>2563</v>
      </c>
      <c r="FZ1001" s="1" t="n">
        <v>1001</v>
      </c>
    </row>
    <row r="1002" customFormat="false" ht="15.75" hidden="false" customHeight="false" outlineLevel="0" collapsed="false">
      <c r="FU1002" s="1" t="n">
        <v>10</v>
      </c>
      <c r="FV1002" s="1" t="s">
        <v>94</v>
      </c>
      <c r="FW1002" s="1" t="s">
        <v>2565</v>
      </c>
      <c r="FX1002" s="2" t="s">
        <v>2566</v>
      </c>
      <c r="FY1002" s="1" t="s">
        <v>2565</v>
      </c>
      <c r="FZ1002" s="1" t="n">
        <v>1002</v>
      </c>
    </row>
    <row r="1003" customFormat="false" ht="15.75" hidden="false" customHeight="false" outlineLevel="0" collapsed="false">
      <c r="FU1003" s="1" t="n">
        <v>10</v>
      </c>
      <c r="FV1003" s="1" t="s">
        <v>94</v>
      </c>
      <c r="FW1003" s="1" t="s">
        <v>2567</v>
      </c>
      <c r="FX1003" s="2" t="s">
        <v>2568</v>
      </c>
      <c r="FY1003" s="1" t="s">
        <v>2567</v>
      </c>
      <c r="FZ1003" s="1" t="n">
        <v>1003</v>
      </c>
    </row>
    <row r="1004" customFormat="false" ht="15.75" hidden="false" customHeight="false" outlineLevel="0" collapsed="false">
      <c r="FU1004" s="1" t="n">
        <v>10</v>
      </c>
      <c r="FV1004" s="1" t="s">
        <v>94</v>
      </c>
      <c r="FW1004" s="1" t="s">
        <v>2569</v>
      </c>
      <c r="FX1004" s="2" t="s">
        <v>2570</v>
      </c>
      <c r="FY1004" s="1" t="s">
        <v>2569</v>
      </c>
      <c r="FZ1004" s="1" t="n">
        <v>1004</v>
      </c>
    </row>
    <row r="1005" customFormat="false" ht="15.75" hidden="false" customHeight="false" outlineLevel="0" collapsed="false">
      <c r="FU1005" s="1" t="n">
        <v>10</v>
      </c>
      <c r="FV1005" s="1" t="s">
        <v>94</v>
      </c>
      <c r="FW1005" s="1" t="s">
        <v>2571</v>
      </c>
      <c r="FX1005" s="2" t="s">
        <v>2572</v>
      </c>
      <c r="FY1005" s="1" t="s">
        <v>2571</v>
      </c>
      <c r="FZ1005" s="1" t="n">
        <v>1005</v>
      </c>
    </row>
    <row r="1006" customFormat="false" ht="15.75" hidden="false" customHeight="false" outlineLevel="0" collapsed="false">
      <c r="FU1006" s="1" t="n">
        <v>10</v>
      </c>
      <c r="FV1006" s="1" t="s">
        <v>94</v>
      </c>
      <c r="FW1006" s="1" t="s">
        <v>2573</v>
      </c>
      <c r="FX1006" s="2" t="s">
        <v>2574</v>
      </c>
      <c r="FY1006" s="1" t="s">
        <v>2573</v>
      </c>
      <c r="FZ1006" s="1" t="n">
        <v>1006</v>
      </c>
    </row>
    <row r="1007" customFormat="false" ht="15.75" hidden="false" customHeight="false" outlineLevel="0" collapsed="false">
      <c r="FU1007" s="1" t="n">
        <v>10</v>
      </c>
      <c r="FV1007" s="1" t="s">
        <v>94</v>
      </c>
      <c r="FW1007" s="1" t="s">
        <v>2575</v>
      </c>
      <c r="FX1007" s="2" t="s">
        <v>2576</v>
      </c>
      <c r="FY1007" s="1" t="s">
        <v>2575</v>
      </c>
      <c r="FZ1007" s="1" t="n">
        <v>1007</v>
      </c>
    </row>
    <row r="1008" customFormat="false" ht="15.75" hidden="false" customHeight="false" outlineLevel="0" collapsed="false">
      <c r="FU1008" s="1" t="n">
        <v>10</v>
      </c>
      <c r="FV1008" s="1" t="s">
        <v>94</v>
      </c>
      <c r="FW1008" s="1" t="s">
        <v>2577</v>
      </c>
      <c r="FX1008" s="2" t="s">
        <v>2578</v>
      </c>
      <c r="FY1008" s="1" t="s">
        <v>2577</v>
      </c>
      <c r="FZ1008" s="1" t="n">
        <v>1008</v>
      </c>
    </row>
    <row r="1009" customFormat="false" ht="15.75" hidden="false" customHeight="false" outlineLevel="0" collapsed="false">
      <c r="FU1009" s="1" t="n">
        <v>10</v>
      </c>
      <c r="FV1009" s="1" t="s">
        <v>94</v>
      </c>
      <c r="FW1009" s="1" t="s">
        <v>2579</v>
      </c>
      <c r="FX1009" s="2" t="s">
        <v>2580</v>
      </c>
      <c r="FY1009" s="1" t="s">
        <v>2579</v>
      </c>
      <c r="FZ1009" s="1" t="n">
        <v>1009</v>
      </c>
    </row>
    <row r="1010" customFormat="false" ht="15.75" hidden="false" customHeight="false" outlineLevel="0" collapsed="false">
      <c r="FU1010" s="1" t="n">
        <v>10</v>
      </c>
      <c r="FV1010" s="1" t="s">
        <v>94</v>
      </c>
      <c r="FW1010" s="1" t="s">
        <v>2581</v>
      </c>
      <c r="FX1010" s="2" t="s">
        <v>2582</v>
      </c>
      <c r="FY1010" s="1" t="s">
        <v>2581</v>
      </c>
      <c r="FZ1010" s="1" t="n">
        <v>1010</v>
      </c>
    </row>
    <row r="1011" customFormat="false" ht="15.75" hidden="false" customHeight="false" outlineLevel="0" collapsed="false">
      <c r="FU1011" s="1" t="n">
        <v>10</v>
      </c>
      <c r="FV1011" s="1" t="s">
        <v>94</v>
      </c>
      <c r="FW1011" s="1" t="s">
        <v>2583</v>
      </c>
      <c r="FX1011" s="2" t="s">
        <v>2584</v>
      </c>
      <c r="FY1011" s="1" t="s">
        <v>2583</v>
      </c>
      <c r="FZ1011" s="1" t="n">
        <v>1011</v>
      </c>
    </row>
    <row r="1012" customFormat="false" ht="15.75" hidden="false" customHeight="false" outlineLevel="0" collapsed="false">
      <c r="FU1012" s="1" t="n">
        <v>10</v>
      </c>
      <c r="FV1012" s="1" t="s">
        <v>94</v>
      </c>
      <c r="FW1012" s="1" t="s">
        <v>2585</v>
      </c>
      <c r="FX1012" s="2" t="s">
        <v>2586</v>
      </c>
      <c r="FY1012" s="1" t="s">
        <v>2585</v>
      </c>
      <c r="FZ1012" s="1" t="n">
        <v>1012</v>
      </c>
    </row>
    <row r="1013" customFormat="false" ht="15.75" hidden="false" customHeight="false" outlineLevel="0" collapsed="false">
      <c r="FU1013" s="1" t="n">
        <v>10</v>
      </c>
      <c r="FV1013" s="1" t="s">
        <v>94</v>
      </c>
      <c r="FW1013" s="1" t="s">
        <v>2587</v>
      </c>
      <c r="FX1013" s="2" t="s">
        <v>2588</v>
      </c>
      <c r="FY1013" s="1" t="s">
        <v>2587</v>
      </c>
      <c r="FZ1013" s="1" t="n">
        <v>1013</v>
      </c>
    </row>
    <row r="1014" customFormat="false" ht="15.75" hidden="false" customHeight="false" outlineLevel="0" collapsed="false">
      <c r="FU1014" s="1" t="n">
        <v>10</v>
      </c>
      <c r="FV1014" s="1" t="s">
        <v>94</v>
      </c>
      <c r="FW1014" s="1" t="s">
        <v>2589</v>
      </c>
      <c r="FX1014" s="2" t="s">
        <v>2590</v>
      </c>
      <c r="FY1014" s="1" t="s">
        <v>2589</v>
      </c>
      <c r="FZ1014" s="1" t="n">
        <v>1014</v>
      </c>
    </row>
    <row r="1015" customFormat="false" ht="15.75" hidden="false" customHeight="false" outlineLevel="0" collapsed="false">
      <c r="FU1015" s="1" t="n">
        <v>10</v>
      </c>
      <c r="FV1015" s="1" t="s">
        <v>94</v>
      </c>
      <c r="FW1015" s="1" t="s">
        <v>2591</v>
      </c>
      <c r="FX1015" s="2" t="s">
        <v>2592</v>
      </c>
      <c r="FY1015" s="1" t="s">
        <v>2591</v>
      </c>
      <c r="FZ1015" s="1" t="n">
        <v>1015</v>
      </c>
    </row>
    <row r="1016" customFormat="false" ht="15.75" hidden="false" customHeight="false" outlineLevel="0" collapsed="false">
      <c r="FU1016" s="1" t="n">
        <v>10</v>
      </c>
      <c r="FV1016" s="1" t="s">
        <v>94</v>
      </c>
      <c r="FW1016" s="1" t="s">
        <v>2593</v>
      </c>
      <c r="FX1016" s="2" t="s">
        <v>2594</v>
      </c>
      <c r="FY1016" s="1" t="s">
        <v>2593</v>
      </c>
      <c r="FZ1016" s="1" t="n">
        <v>1016</v>
      </c>
    </row>
    <row r="1017" customFormat="false" ht="15.75" hidden="false" customHeight="false" outlineLevel="0" collapsed="false">
      <c r="FU1017" s="1" t="n">
        <v>10</v>
      </c>
      <c r="FV1017" s="1" t="s">
        <v>94</v>
      </c>
      <c r="FW1017" s="1" t="s">
        <v>2595</v>
      </c>
      <c r="FX1017" s="2" t="s">
        <v>2596</v>
      </c>
      <c r="FY1017" s="1" t="s">
        <v>2595</v>
      </c>
      <c r="FZ1017" s="1" t="n">
        <v>1017</v>
      </c>
    </row>
    <row r="1018" customFormat="false" ht="15.75" hidden="false" customHeight="false" outlineLevel="0" collapsed="false">
      <c r="FU1018" s="1" t="n">
        <v>10</v>
      </c>
      <c r="FV1018" s="1" t="s">
        <v>94</v>
      </c>
      <c r="FW1018" s="1" t="s">
        <v>2597</v>
      </c>
      <c r="FX1018" s="2" t="s">
        <v>2598</v>
      </c>
      <c r="FY1018" s="1" t="s">
        <v>2597</v>
      </c>
      <c r="FZ1018" s="1" t="n">
        <v>1018</v>
      </c>
    </row>
    <row r="1019" customFormat="false" ht="15.75" hidden="false" customHeight="false" outlineLevel="0" collapsed="false">
      <c r="FU1019" s="1" t="n">
        <v>10</v>
      </c>
      <c r="FV1019" s="1" t="s">
        <v>94</v>
      </c>
      <c r="FW1019" s="1" t="s">
        <v>2597</v>
      </c>
      <c r="FX1019" s="2" t="s">
        <v>2599</v>
      </c>
      <c r="FY1019" s="1" t="s">
        <v>2597</v>
      </c>
      <c r="FZ1019" s="1" t="n">
        <v>1019</v>
      </c>
    </row>
    <row r="1020" customFormat="false" ht="15.75" hidden="false" customHeight="false" outlineLevel="0" collapsed="false">
      <c r="FU1020" s="1" t="n">
        <v>10</v>
      </c>
      <c r="FV1020" s="1" t="s">
        <v>94</v>
      </c>
      <c r="FW1020" s="1" t="s">
        <v>2597</v>
      </c>
      <c r="FX1020" s="2" t="s">
        <v>2600</v>
      </c>
      <c r="FY1020" s="1" t="s">
        <v>2597</v>
      </c>
      <c r="FZ1020" s="1" t="n">
        <v>1020</v>
      </c>
    </row>
    <row r="1021" customFormat="false" ht="15.75" hidden="false" customHeight="false" outlineLevel="0" collapsed="false">
      <c r="FU1021" s="1" t="n">
        <v>10</v>
      </c>
      <c r="FV1021" s="1" t="s">
        <v>94</v>
      </c>
      <c r="FW1021" s="1" t="s">
        <v>2597</v>
      </c>
      <c r="FX1021" s="2" t="s">
        <v>2601</v>
      </c>
      <c r="FY1021" s="1" t="s">
        <v>2597</v>
      </c>
      <c r="FZ1021" s="1" t="n">
        <v>1021</v>
      </c>
    </row>
    <row r="1022" customFormat="false" ht="15.75" hidden="false" customHeight="false" outlineLevel="0" collapsed="false">
      <c r="FU1022" s="1" t="n">
        <v>10</v>
      </c>
      <c r="FV1022" s="1" t="s">
        <v>94</v>
      </c>
      <c r="FW1022" s="1" t="s">
        <v>2602</v>
      </c>
      <c r="FX1022" s="2" t="s">
        <v>2603</v>
      </c>
      <c r="FY1022" s="1" t="s">
        <v>2602</v>
      </c>
      <c r="FZ1022" s="1" t="n">
        <v>1022</v>
      </c>
    </row>
    <row r="1023" customFormat="false" ht="15.75" hidden="false" customHeight="false" outlineLevel="0" collapsed="false">
      <c r="FU1023" s="1" t="n">
        <v>10</v>
      </c>
      <c r="FV1023" s="1" t="s">
        <v>94</v>
      </c>
      <c r="FW1023" s="1" t="s">
        <v>2604</v>
      </c>
      <c r="FX1023" s="2" t="s">
        <v>2605</v>
      </c>
      <c r="FY1023" s="1" t="s">
        <v>2604</v>
      </c>
      <c r="FZ1023" s="1" t="n">
        <v>1023</v>
      </c>
    </row>
    <row r="1024" customFormat="false" ht="15.75" hidden="false" customHeight="false" outlineLevel="0" collapsed="false">
      <c r="FU1024" s="1" t="n">
        <v>10</v>
      </c>
      <c r="FV1024" s="1" t="s">
        <v>94</v>
      </c>
      <c r="FW1024" s="1" t="s">
        <v>2604</v>
      </c>
      <c r="FX1024" s="2" t="s">
        <v>2606</v>
      </c>
      <c r="FY1024" s="1" t="s">
        <v>2604</v>
      </c>
      <c r="FZ1024" s="1" t="n">
        <v>1024</v>
      </c>
    </row>
    <row r="1025" customFormat="false" ht="15.75" hidden="false" customHeight="false" outlineLevel="0" collapsed="false">
      <c r="FU1025" s="1" t="n">
        <v>10</v>
      </c>
      <c r="FV1025" s="1" t="s">
        <v>94</v>
      </c>
      <c r="FW1025" s="1" t="s">
        <v>2604</v>
      </c>
      <c r="FX1025" s="2" t="s">
        <v>2607</v>
      </c>
      <c r="FY1025" s="1" t="s">
        <v>2604</v>
      </c>
      <c r="FZ1025" s="1" t="n">
        <v>1025</v>
      </c>
    </row>
    <row r="1026" customFormat="false" ht="15.75" hidden="false" customHeight="false" outlineLevel="0" collapsed="false">
      <c r="FU1026" s="1" t="n">
        <v>10</v>
      </c>
      <c r="FV1026" s="1" t="s">
        <v>94</v>
      </c>
      <c r="FW1026" s="1" t="s">
        <v>2608</v>
      </c>
      <c r="FX1026" s="2" t="s">
        <v>2609</v>
      </c>
      <c r="FY1026" s="1" t="s">
        <v>2608</v>
      </c>
      <c r="FZ1026" s="1" t="n">
        <v>1026</v>
      </c>
    </row>
    <row r="1027" customFormat="false" ht="15.75" hidden="false" customHeight="false" outlineLevel="0" collapsed="false">
      <c r="FU1027" s="1" t="n">
        <v>10</v>
      </c>
      <c r="FV1027" s="1" t="s">
        <v>94</v>
      </c>
      <c r="FW1027" s="1" t="s">
        <v>2608</v>
      </c>
      <c r="FX1027" s="2" t="s">
        <v>2610</v>
      </c>
      <c r="FY1027" s="1" t="s">
        <v>2608</v>
      </c>
      <c r="FZ1027" s="1" t="n">
        <v>1027</v>
      </c>
    </row>
    <row r="1028" customFormat="false" ht="15.75" hidden="false" customHeight="false" outlineLevel="0" collapsed="false">
      <c r="FU1028" s="1" t="n">
        <v>10</v>
      </c>
      <c r="FV1028" s="1" t="s">
        <v>94</v>
      </c>
      <c r="FW1028" s="1" t="s">
        <v>2608</v>
      </c>
      <c r="FX1028" s="2" t="s">
        <v>2611</v>
      </c>
      <c r="FY1028" s="1" t="s">
        <v>2608</v>
      </c>
      <c r="FZ1028" s="1" t="n">
        <v>1028</v>
      </c>
    </row>
    <row r="1029" customFormat="false" ht="15.75" hidden="false" customHeight="false" outlineLevel="0" collapsed="false">
      <c r="FU1029" s="1" t="n">
        <v>10</v>
      </c>
      <c r="FV1029" s="1" t="s">
        <v>94</v>
      </c>
      <c r="FW1029" s="1" t="s">
        <v>2612</v>
      </c>
      <c r="FX1029" s="2" t="s">
        <v>2613</v>
      </c>
      <c r="FY1029" s="1" t="s">
        <v>2612</v>
      </c>
      <c r="FZ1029" s="1" t="n">
        <v>1029</v>
      </c>
    </row>
    <row r="1030" customFormat="false" ht="15.75" hidden="false" customHeight="false" outlineLevel="0" collapsed="false">
      <c r="FU1030" s="1" t="n">
        <v>10</v>
      </c>
      <c r="FV1030" s="1" t="s">
        <v>94</v>
      </c>
      <c r="FW1030" s="1" t="s">
        <v>2612</v>
      </c>
      <c r="FX1030" s="2" t="s">
        <v>2614</v>
      </c>
      <c r="FY1030" s="1" t="s">
        <v>2612</v>
      </c>
      <c r="FZ1030" s="1" t="n">
        <v>1030</v>
      </c>
    </row>
    <row r="1031" customFormat="false" ht="15.75" hidden="false" customHeight="false" outlineLevel="0" collapsed="false">
      <c r="FU1031" s="1" t="n">
        <v>10</v>
      </c>
      <c r="FV1031" s="1" t="s">
        <v>94</v>
      </c>
      <c r="FW1031" s="1" t="s">
        <v>2615</v>
      </c>
      <c r="FX1031" s="2" t="s">
        <v>2616</v>
      </c>
      <c r="FY1031" s="1" t="s">
        <v>2615</v>
      </c>
      <c r="FZ1031" s="1" t="n">
        <v>1031</v>
      </c>
    </row>
    <row r="1032" customFormat="false" ht="15.75" hidden="false" customHeight="false" outlineLevel="0" collapsed="false">
      <c r="FU1032" s="1" t="n">
        <v>10</v>
      </c>
      <c r="FV1032" s="1" t="s">
        <v>94</v>
      </c>
      <c r="FW1032" s="1" t="s">
        <v>2617</v>
      </c>
      <c r="FX1032" s="2" t="s">
        <v>2618</v>
      </c>
      <c r="FY1032" s="1" t="s">
        <v>2617</v>
      </c>
      <c r="FZ1032" s="1" t="n">
        <v>1032</v>
      </c>
    </row>
    <row r="1033" customFormat="false" ht="15.75" hidden="false" customHeight="false" outlineLevel="0" collapsed="false">
      <c r="FU1033" s="1" t="n">
        <v>10</v>
      </c>
      <c r="FV1033" s="1" t="s">
        <v>94</v>
      </c>
      <c r="FW1033" s="1" t="s">
        <v>2617</v>
      </c>
      <c r="FX1033" s="2" t="s">
        <v>2618</v>
      </c>
      <c r="FY1033" s="1" t="s">
        <v>2617</v>
      </c>
      <c r="FZ1033" s="1" t="n">
        <v>1033</v>
      </c>
    </row>
    <row r="1034" customFormat="false" ht="15.75" hidden="false" customHeight="false" outlineLevel="0" collapsed="false">
      <c r="FU1034" s="1" t="n">
        <v>10</v>
      </c>
      <c r="FV1034" s="1" t="s">
        <v>94</v>
      </c>
      <c r="FW1034" s="1" t="s">
        <v>2617</v>
      </c>
      <c r="FX1034" s="2" t="s">
        <v>2619</v>
      </c>
      <c r="FY1034" s="1" t="s">
        <v>2617</v>
      </c>
      <c r="FZ1034" s="1" t="n">
        <v>1034</v>
      </c>
    </row>
    <row r="1035" customFormat="false" ht="15.75" hidden="false" customHeight="false" outlineLevel="0" collapsed="false">
      <c r="FU1035" s="1" t="n">
        <v>10</v>
      </c>
      <c r="FV1035" s="1" t="s">
        <v>94</v>
      </c>
      <c r="FW1035" s="1" t="s">
        <v>2620</v>
      </c>
      <c r="FX1035" s="2" t="s">
        <v>2621</v>
      </c>
      <c r="FY1035" s="1" t="s">
        <v>2620</v>
      </c>
      <c r="FZ1035" s="1" t="n">
        <v>1035</v>
      </c>
    </row>
    <row r="1036" customFormat="false" ht="15.75" hidden="false" customHeight="false" outlineLevel="0" collapsed="false">
      <c r="FU1036" s="1" t="n">
        <v>10</v>
      </c>
      <c r="FV1036" s="1" t="s">
        <v>94</v>
      </c>
      <c r="FW1036" s="1" t="s">
        <v>2620</v>
      </c>
      <c r="FX1036" s="2" t="s">
        <v>2622</v>
      </c>
      <c r="FY1036" s="1" t="s">
        <v>2620</v>
      </c>
      <c r="FZ1036" s="1" t="n">
        <v>1036</v>
      </c>
    </row>
    <row r="1037" customFormat="false" ht="15.75" hidden="false" customHeight="false" outlineLevel="0" collapsed="false">
      <c r="FU1037" s="1" t="n">
        <v>10</v>
      </c>
      <c r="FV1037" s="1" t="s">
        <v>94</v>
      </c>
      <c r="FW1037" s="1" t="s">
        <v>2623</v>
      </c>
      <c r="FX1037" s="2" t="s">
        <v>2624</v>
      </c>
      <c r="FY1037" s="1" t="s">
        <v>2623</v>
      </c>
      <c r="FZ1037" s="1" t="n">
        <v>1037</v>
      </c>
    </row>
    <row r="1038" customFormat="false" ht="15.75" hidden="false" customHeight="false" outlineLevel="0" collapsed="false">
      <c r="FU1038" s="1" t="n">
        <v>10</v>
      </c>
      <c r="FV1038" s="1" t="s">
        <v>94</v>
      </c>
      <c r="FW1038" s="1" t="s">
        <v>2623</v>
      </c>
      <c r="FX1038" s="2" t="s">
        <v>2625</v>
      </c>
      <c r="FY1038" s="1" t="s">
        <v>2623</v>
      </c>
      <c r="FZ1038" s="1" t="n">
        <v>1038</v>
      </c>
    </row>
    <row r="1039" customFormat="false" ht="15.75" hidden="false" customHeight="false" outlineLevel="0" collapsed="false">
      <c r="FU1039" s="1" t="n">
        <v>10</v>
      </c>
      <c r="FV1039" s="1" t="s">
        <v>94</v>
      </c>
      <c r="FW1039" s="1" t="s">
        <v>2626</v>
      </c>
      <c r="FX1039" s="2" t="s">
        <v>2627</v>
      </c>
      <c r="FY1039" s="1" t="s">
        <v>2626</v>
      </c>
      <c r="FZ1039" s="1" t="n">
        <v>1039</v>
      </c>
    </row>
    <row r="1040" customFormat="false" ht="15.75" hidden="false" customHeight="false" outlineLevel="0" collapsed="false">
      <c r="FU1040" s="1" t="n">
        <v>10</v>
      </c>
      <c r="FV1040" s="1" t="s">
        <v>94</v>
      </c>
      <c r="FW1040" s="1" t="s">
        <v>2628</v>
      </c>
      <c r="FX1040" s="2" t="s">
        <v>2629</v>
      </c>
      <c r="FY1040" s="1" t="s">
        <v>2628</v>
      </c>
      <c r="FZ1040" s="1" t="n">
        <v>1040</v>
      </c>
    </row>
    <row r="1041" customFormat="false" ht="15.75" hidden="false" customHeight="false" outlineLevel="0" collapsed="false">
      <c r="FU1041" s="1" t="n">
        <v>10</v>
      </c>
      <c r="FV1041" s="1" t="s">
        <v>94</v>
      </c>
      <c r="FW1041" s="1" t="s">
        <v>2630</v>
      </c>
      <c r="FX1041" s="2" t="s">
        <v>2631</v>
      </c>
      <c r="FY1041" s="1" t="s">
        <v>2630</v>
      </c>
      <c r="FZ1041" s="1" t="n">
        <v>1041</v>
      </c>
    </row>
    <row r="1042" customFormat="false" ht="15.75" hidden="false" customHeight="false" outlineLevel="0" collapsed="false">
      <c r="FU1042" s="1" t="n">
        <v>10</v>
      </c>
      <c r="FV1042" s="1" t="s">
        <v>94</v>
      </c>
      <c r="FW1042" s="1" t="s">
        <v>2632</v>
      </c>
      <c r="FX1042" s="2" t="s">
        <v>2633</v>
      </c>
      <c r="FY1042" s="1" t="s">
        <v>2632</v>
      </c>
      <c r="FZ1042" s="1" t="n">
        <v>1042</v>
      </c>
    </row>
    <row r="1043" customFormat="false" ht="15.75" hidden="false" customHeight="false" outlineLevel="0" collapsed="false">
      <c r="FU1043" s="1" t="n">
        <v>10</v>
      </c>
      <c r="FV1043" s="1" t="s">
        <v>94</v>
      </c>
      <c r="FW1043" s="1" t="s">
        <v>2634</v>
      </c>
      <c r="FX1043" s="2" t="s">
        <v>2635</v>
      </c>
      <c r="FY1043" s="1" t="s">
        <v>2634</v>
      </c>
      <c r="FZ1043" s="1" t="n">
        <v>1043</v>
      </c>
    </row>
    <row r="1044" customFormat="false" ht="15.75" hidden="false" customHeight="false" outlineLevel="0" collapsed="false">
      <c r="FU1044" s="1" t="n">
        <v>10</v>
      </c>
      <c r="FV1044" s="1" t="s">
        <v>94</v>
      </c>
      <c r="FW1044" s="1" t="s">
        <v>2636</v>
      </c>
      <c r="FX1044" s="2" t="s">
        <v>2637</v>
      </c>
      <c r="FY1044" s="1" t="s">
        <v>2636</v>
      </c>
      <c r="FZ1044" s="1" t="n">
        <v>1044</v>
      </c>
    </row>
    <row r="1045" customFormat="false" ht="15.75" hidden="false" customHeight="false" outlineLevel="0" collapsed="false">
      <c r="FU1045" s="1" t="n">
        <v>10</v>
      </c>
      <c r="FV1045" s="1" t="s">
        <v>94</v>
      </c>
      <c r="FW1045" s="1" t="s">
        <v>2638</v>
      </c>
      <c r="FX1045" s="2" t="s">
        <v>2639</v>
      </c>
      <c r="FY1045" s="1" t="s">
        <v>2638</v>
      </c>
      <c r="FZ1045" s="1" t="n">
        <v>1045</v>
      </c>
    </row>
    <row r="1046" customFormat="false" ht="15.75" hidden="false" customHeight="false" outlineLevel="0" collapsed="false">
      <c r="FU1046" s="1" t="n">
        <v>10</v>
      </c>
      <c r="FV1046" s="1" t="s">
        <v>94</v>
      </c>
      <c r="FW1046" s="1" t="s">
        <v>2640</v>
      </c>
      <c r="FX1046" s="2" t="s">
        <v>2641</v>
      </c>
      <c r="FY1046" s="1" t="s">
        <v>2640</v>
      </c>
      <c r="FZ1046" s="1" t="n">
        <v>1046</v>
      </c>
    </row>
    <row r="1047" customFormat="false" ht="15.75" hidden="false" customHeight="false" outlineLevel="0" collapsed="false">
      <c r="FU1047" s="1" t="n">
        <v>10</v>
      </c>
      <c r="FV1047" s="1" t="s">
        <v>94</v>
      </c>
      <c r="FW1047" s="1" t="s">
        <v>2642</v>
      </c>
      <c r="FX1047" s="2" t="s">
        <v>2643</v>
      </c>
      <c r="FY1047" s="1" t="s">
        <v>2642</v>
      </c>
      <c r="FZ1047" s="1" t="n">
        <v>1047</v>
      </c>
    </row>
    <row r="1048" customFormat="false" ht="15.75" hidden="false" customHeight="false" outlineLevel="0" collapsed="false">
      <c r="FU1048" s="1" t="n">
        <v>10</v>
      </c>
      <c r="FV1048" s="1" t="s">
        <v>94</v>
      </c>
      <c r="FW1048" s="1" t="s">
        <v>2644</v>
      </c>
      <c r="FX1048" s="2" t="s">
        <v>2645</v>
      </c>
      <c r="FY1048" s="1" t="s">
        <v>2644</v>
      </c>
      <c r="FZ1048" s="1" t="n">
        <v>1048</v>
      </c>
    </row>
    <row r="1049" customFormat="false" ht="15.75" hidden="false" customHeight="false" outlineLevel="0" collapsed="false">
      <c r="FU1049" s="1" t="n">
        <v>10</v>
      </c>
      <c r="FV1049" s="1" t="s">
        <v>94</v>
      </c>
      <c r="FW1049" s="1" t="s">
        <v>2646</v>
      </c>
      <c r="FX1049" s="2" t="s">
        <v>2647</v>
      </c>
      <c r="FY1049" s="1" t="s">
        <v>2646</v>
      </c>
      <c r="FZ1049" s="1" t="n">
        <v>1049</v>
      </c>
    </row>
    <row r="1050" customFormat="false" ht="15.75" hidden="false" customHeight="false" outlineLevel="0" collapsed="false">
      <c r="FU1050" s="1" t="n">
        <v>10</v>
      </c>
      <c r="FV1050" s="1" t="s">
        <v>94</v>
      </c>
      <c r="FW1050" s="1" t="s">
        <v>2648</v>
      </c>
      <c r="FX1050" s="2" t="s">
        <v>2649</v>
      </c>
      <c r="FY1050" s="1" t="s">
        <v>2648</v>
      </c>
      <c r="FZ1050" s="1" t="n">
        <v>1050</v>
      </c>
    </row>
    <row r="1051" customFormat="false" ht="15.75" hidden="false" customHeight="false" outlineLevel="0" collapsed="false">
      <c r="FU1051" s="1" t="n">
        <v>10</v>
      </c>
      <c r="FV1051" s="1" t="s">
        <v>94</v>
      </c>
      <c r="FW1051" s="1" t="s">
        <v>2650</v>
      </c>
      <c r="FX1051" s="2" t="s">
        <v>2651</v>
      </c>
      <c r="FY1051" s="1" t="s">
        <v>2650</v>
      </c>
      <c r="FZ1051" s="1" t="n">
        <v>1051</v>
      </c>
    </row>
    <row r="1052" customFormat="false" ht="15.75" hidden="false" customHeight="false" outlineLevel="0" collapsed="false">
      <c r="FU1052" s="1" t="n">
        <v>10</v>
      </c>
      <c r="FV1052" s="1" t="s">
        <v>94</v>
      </c>
      <c r="FW1052" s="1" t="s">
        <v>2652</v>
      </c>
      <c r="FX1052" s="2" t="s">
        <v>2653</v>
      </c>
      <c r="FY1052" s="1" t="s">
        <v>2652</v>
      </c>
      <c r="FZ1052" s="1" t="n">
        <v>1052</v>
      </c>
    </row>
    <row r="1053" customFormat="false" ht="15.75" hidden="false" customHeight="false" outlineLevel="0" collapsed="false">
      <c r="FU1053" s="1" t="n">
        <v>10</v>
      </c>
      <c r="FV1053" s="1" t="s">
        <v>94</v>
      </c>
      <c r="FW1053" s="1" t="s">
        <v>2654</v>
      </c>
      <c r="FX1053" s="2" t="s">
        <v>2655</v>
      </c>
      <c r="FY1053" s="1" t="s">
        <v>2654</v>
      </c>
      <c r="FZ1053" s="1" t="n">
        <v>1053</v>
      </c>
    </row>
    <row r="1054" customFormat="false" ht="15.75" hidden="false" customHeight="false" outlineLevel="0" collapsed="false">
      <c r="FU1054" s="1" t="n">
        <v>10</v>
      </c>
      <c r="FV1054" s="1" t="s">
        <v>94</v>
      </c>
      <c r="FW1054" s="1" t="s">
        <v>2656</v>
      </c>
      <c r="FX1054" s="2" t="s">
        <v>2657</v>
      </c>
      <c r="FY1054" s="1" t="s">
        <v>2656</v>
      </c>
      <c r="FZ1054" s="1" t="n">
        <v>1054</v>
      </c>
    </row>
    <row r="1055" customFormat="false" ht="15.75" hidden="false" customHeight="false" outlineLevel="0" collapsed="false">
      <c r="FU1055" s="1" t="n">
        <v>10</v>
      </c>
      <c r="FV1055" s="1" t="s">
        <v>94</v>
      </c>
      <c r="FW1055" s="1" t="s">
        <v>2658</v>
      </c>
      <c r="FX1055" s="2" t="s">
        <v>2659</v>
      </c>
      <c r="FY1055" s="1" t="s">
        <v>2658</v>
      </c>
      <c r="FZ1055" s="1" t="n">
        <v>1055</v>
      </c>
    </row>
    <row r="1056" customFormat="false" ht="15.75" hidden="false" customHeight="false" outlineLevel="0" collapsed="false">
      <c r="FU1056" s="1" t="n">
        <v>10</v>
      </c>
      <c r="FV1056" s="1" t="s">
        <v>94</v>
      </c>
      <c r="FW1056" s="1" t="s">
        <v>2660</v>
      </c>
      <c r="FX1056" s="2" t="s">
        <v>2661</v>
      </c>
      <c r="FY1056" s="1" t="s">
        <v>2660</v>
      </c>
      <c r="FZ1056" s="1" t="n">
        <v>1056</v>
      </c>
    </row>
    <row r="1057" customFormat="false" ht="15.75" hidden="false" customHeight="false" outlineLevel="0" collapsed="false">
      <c r="FU1057" s="1" t="n">
        <v>10</v>
      </c>
      <c r="FV1057" s="1" t="s">
        <v>94</v>
      </c>
      <c r="FW1057" s="1" t="s">
        <v>2662</v>
      </c>
      <c r="FX1057" s="2" t="s">
        <v>2663</v>
      </c>
      <c r="FY1057" s="1" t="s">
        <v>2662</v>
      </c>
      <c r="FZ1057" s="1" t="n">
        <v>1057</v>
      </c>
    </row>
    <row r="1058" customFormat="false" ht="15.75" hidden="false" customHeight="false" outlineLevel="0" collapsed="false">
      <c r="FU1058" s="1" t="n">
        <v>10</v>
      </c>
      <c r="FV1058" s="1" t="s">
        <v>94</v>
      </c>
      <c r="FW1058" s="1" t="s">
        <v>2664</v>
      </c>
      <c r="FX1058" s="2" t="s">
        <v>2665</v>
      </c>
      <c r="FY1058" s="1" t="s">
        <v>2664</v>
      </c>
      <c r="FZ1058" s="1" t="n">
        <v>1058</v>
      </c>
    </row>
    <row r="1059" customFormat="false" ht="15.75" hidden="false" customHeight="false" outlineLevel="0" collapsed="false">
      <c r="FU1059" s="1" t="n">
        <v>10</v>
      </c>
      <c r="FV1059" s="1" t="s">
        <v>94</v>
      </c>
      <c r="FW1059" s="1" t="s">
        <v>2666</v>
      </c>
      <c r="FX1059" s="2" t="s">
        <v>2667</v>
      </c>
      <c r="FY1059" s="1" t="s">
        <v>2666</v>
      </c>
      <c r="FZ1059" s="1" t="n">
        <v>1059</v>
      </c>
    </row>
    <row r="1060" customFormat="false" ht="15.75" hidden="false" customHeight="false" outlineLevel="0" collapsed="false">
      <c r="FU1060" s="1" t="n">
        <v>10</v>
      </c>
      <c r="FV1060" s="1" t="s">
        <v>94</v>
      </c>
      <c r="FW1060" s="1" t="s">
        <v>2668</v>
      </c>
      <c r="FX1060" s="2" t="s">
        <v>2669</v>
      </c>
      <c r="FY1060" s="1" t="s">
        <v>2668</v>
      </c>
      <c r="FZ1060" s="1" t="n">
        <v>1060</v>
      </c>
    </row>
    <row r="1061" customFormat="false" ht="15.75" hidden="false" customHeight="false" outlineLevel="0" collapsed="false">
      <c r="FU1061" s="1" t="n">
        <v>10</v>
      </c>
      <c r="FV1061" s="1" t="s">
        <v>94</v>
      </c>
      <c r="FW1061" s="1" t="s">
        <v>2670</v>
      </c>
      <c r="FX1061" s="2" t="s">
        <v>2671</v>
      </c>
      <c r="FY1061" s="1" t="s">
        <v>2670</v>
      </c>
      <c r="FZ1061" s="1" t="n">
        <v>1061</v>
      </c>
    </row>
    <row r="1062" customFormat="false" ht="15.75" hidden="false" customHeight="false" outlineLevel="0" collapsed="false">
      <c r="FU1062" s="1" t="n">
        <v>10</v>
      </c>
      <c r="FV1062" s="1" t="s">
        <v>94</v>
      </c>
      <c r="FW1062" s="1" t="s">
        <v>2672</v>
      </c>
      <c r="FX1062" s="2" t="s">
        <v>2673</v>
      </c>
      <c r="FY1062" s="1" t="s">
        <v>2672</v>
      </c>
      <c r="FZ1062" s="1" t="n">
        <v>1062</v>
      </c>
    </row>
    <row r="1063" customFormat="false" ht="15.75" hidden="false" customHeight="false" outlineLevel="0" collapsed="false">
      <c r="FU1063" s="1" t="n">
        <v>10</v>
      </c>
      <c r="FV1063" s="1" t="s">
        <v>94</v>
      </c>
      <c r="FW1063" s="1" t="s">
        <v>2674</v>
      </c>
      <c r="FX1063" s="2" t="s">
        <v>2675</v>
      </c>
      <c r="FY1063" s="1" t="s">
        <v>2674</v>
      </c>
      <c r="FZ1063" s="1" t="n">
        <v>1063</v>
      </c>
    </row>
    <row r="1064" customFormat="false" ht="15.75" hidden="false" customHeight="false" outlineLevel="0" collapsed="false">
      <c r="FU1064" s="1" t="n">
        <v>10</v>
      </c>
      <c r="FV1064" s="1" t="s">
        <v>94</v>
      </c>
      <c r="FW1064" s="1" t="s">
        <v>2676</v>
      </c>
      <c r="FX1064" s="2" t="s">
        <v>2677</v>
      </c>
      <c r="FY1064" s="1" t="s">
        <v>2676</v>
      </c>
      <c r="FZ1064" s="1" t="n">
        <v>1064</v>
      </c>
    </row>
    <row r="1065" customFormat="false" ht="15.75" hidden="false" customHeight="false" outlineLevel="0" collapsed="false">
      <c r="FU1065" s="1" t="n">
        <v>10</v>
      </c>
      <c r="FV1065" s="1" t="s">
        <v>94</v>
      </c>
      <c r="FW1065" s="1" t="s">
        <v>2678</v>
      </c>
      <c r="FX1065" s="2" t="s">
        <v>2679</v>
      </c>
      <c r="FY1065" s="1" t="s">
        <v>2678</v>
      </c>
      <c r="FZ1065" s="1" t="n">
        <v>1065</v>
      </c>
    </row>
    <row r="1066" customFormat="false" ht="15.75" hidden="false" customHeight="false" outlineLevel="0" collapsed="false">
      <c r="FU1066" s="1" t="n">
        <v>10</v>
      </c>
      <c r="FV1066" s="1" t="s">
        <v>94</v>
      </c>
      <c r="FW1066" s="1" t="s">
        <v>2680</v>
      </c>
      <c r="FX1066" s="2" t="s">
        <v>2681</v>
      </c>
      <c r="FY1066" s="1" t="s">
        <v>2680</v>
      </c>
      <c r="FZ1066" s="1" t="n">
        <v>1066</v>
      </c>
    </row>
    <row r="1067" customFormat="false" ht="15.75" hidden="false" customHeight="false" outlineLevel="0" collapsed="false">
      <c r="FU1067" s="1" t="n">
        <v>10</v>
      </c>
      <c r="FV1067" s="1" t="s">
        <v>94</v>
      </c>
      <c r="FW1067" s="1" t="s">
        <v>2682</v>
      </c>
      <c r="FX1067" s="2" t="s">
        <v>2683</v>
      </c>
      <c r="FY1067" s="1" t="s">
        <v>2682</v>
      </c>
      <c r="FZ1067" s="1" t="n">
        <v>1067</v>
      </c>
    </row>
    <row r="1068" customFormat="false" ht="15.75" hidden="false" customHeight="false" outlineLevel="0" collapsed="false">
      <c r="FU1068" s="1" t="n">
        <v>10</v>
      </c>
      <c r="FV1068" s="1" t="s">
        <v>94</v>
      </c>
      <c r="FW1068" s="1" t="s">
        <v>2684</v>
      </c>
      <c r="FX1068" s="2" t="s">
        <v>2685</v>
      </c>
      <c r="FY1068" s="1" t="s">
        <v>2684</v>
      </c>
      <c r="FZ1068" s="1" t="n">
        <v>1068</v>
      </c>
    </row>
    <row r="1069" customFormat="false" ht="15.75" hidden="false" customHeight="false" outlineLevel="0" collapsed="false">
      <c r="FU1069" s="1" t="n">
        <v>10</v>
      </c>
      <c r="FV1069" s="1" t="s">
        <v>94</v>
      </c>
      <c r="FW1069" s="1" t="s">
        <v>2686</v>
      </c>
      <c r="FX1069" s="2" t="s">
        <v>2687</v>
      </c>
      <c r="FY1069" s="1" t="s">
        <v>2686</v>
      </c>
      <c r="FZ1069" s="1" t="n">
        <v>1069</v>
      </c>
    </row>
    <row r="1070" customFormat="false" ht="15.75" hidden="false" customHeight="false" outlineLevel="0" collapsed="false">
      <c r="FU1070" s="1" t="n">
        <v>10</v>
      </c>
      <c r="FV1070" s="1" t="s">
        <v>94</v>
      </c>
      <c r="FW1070" s="1" t="s">
        <v>2688</v>
      </c>
      <c r="FX1070" s="2" t="s">
        <v>2689</v>
      </c>
      <c r="FY1070" s="1" t="s">
        <v>2688</v>
      </c>
      <c r="FZ1070" s="1" t="n">
        <v>1070</v>
      </c>
    </row>
    <row r="1071" customFormat="false" ht="15.75" hidden="false" customHeight="false" outlineLevel="0" collapsed="false">
      <c r="FU1071" s="1" t="n">
        <v>10</v>
      </c>
      <c r="FV1071" s="1" t="s">
        <v>94</v>
      </c>
      <c r="FW1071" s="1" t="s">
        <v>2690</v>
      </c>
      <c r="FX1071" s="2" t="s">
        <v>2691</v>
      </c>
      <c r="FY1071" s="1" t="s">
        <v>2690</v>
      </c>
      <c r="FZ1071" s="1" t="n">
        <v>1071</v>
      </c>
    </row>
    <row r="1072" customFormat="false" ht="15.75" hidden="false" customHeight="false" outlineLevel="0" collapsed="false">
      <c r="FU1072" s="1" t="n">
        <v>10</v>
      </c>
      <c r="FV1072" s="1" t="s">
        <v>94</v>
      </c>
      <c r="FW1072" s="1" t="s">
        <v>2692</v>
      </c>
      <c r="FX1072" s="2" t="s">
        <v>2693</v>
      </c>
      <c r="FY1072" s="1" t="s">
        <v>2692</v>
      </c>
      <c r="FZ1072" s="1" t="n">
        <v>1072</v>
      </c>
    </row>
    <row r="1073" customFormat="false" ht="15.75" hidden="false" customHeight="false" outlineLevel="0" collapsed="false">
      <c r="FU1073" s="1" t="n">
        <v>10</v>
      </c>
      <c r="FV1073" s="1" t="s">
        <v>94</v>
      </c>
      <c r="FW1073" s="1" t="s">
        <v>2694</v>
      </c>
      <c r="FX1073" s="2" t="s">
        <v>2695</v>
      </c>
      <c r="FY1073" s="1" t="s">
        <v>2694</v>
      </c>
      <c r="FZ1073" s="1" t="n">
        <v>1073</v>
      </c>
    </row>
    <row r="1074" customFormat="false" ht="15.75" hidden="false" customHeight="false" outlineLevel="0" collapsed="false">
      <c r="FU1074" s="1" t="n">
        <v>10</v>
      </c>
      <c r="FV1074" s="1" t="s">
        <v>94</v>
      </c>
      <c r="FW1074" s="1" t="s">
        <v>2696</v>
      </c>
      <c r="FX1074" s="2" t="s">
        <v>2697</v>
      </c>
      <c r="FY1074" s="1" t="s">
        <v>2696</v>
      </c>
      <c r="FZ1074" s="1" t="n">
        <v>1074</v>
      </c>
    </row>
    <row r="1075" customFormat="false" ht="15.75" hidden="false" customHeight="false" outlineLevel="0" collapsed="false">
      <c r="FU1075" s="1" t="n">
        <v>10</v>
      </c>
      <c r="FV1075" s="1" t="s">
        <v>94</v>
      </c>
      <c r="FW1075" s="1" t="s">
        <v>2698</v>
      </c>
      <c r="FX1075" s="2" t="s">
        <v>2699</v>
      </c>
      <c r="FY1075" s="1" t="s">
        <v>2698</v>
      </c>
      <c r="FZ1075" s="1" t="n">
        <v>1075</v>
      </c>
    </row>
    <row r="1076" customFormat="false" ht="15.75" hidden="false" customHeight="false" outlineLevel="0" collapsed="false">
      <c r="FU1076" s="1" t="n">
        <v>10</v>
      </c>
      <c r="FV1076" s="1" t="s">
        <v>94</v>
      </c>
      <c r="FW1076" s="1" t="s">
        <v>2700</v>
      </c>
      <c r="FX1076" s="2" t="s">
        <v>2701</v>
      </c>
      <c r="FY1076" s="1" t="s">
        <v>2700</v>
      </c>
      <c r="FZ1076" s="1" t="n">
        <v>1076</v>
      </c>
    </row>
    <row r="1077" customFormat="false" ht="15.75" hidden="false" customHeight="false" outlineLevel="0" collapsed="false">
      <c r="FU1077" s="1" t="n">
        <v>10</v>
      </c>
      <c r="FV1077" s="1" t="s">
        <v>94</v>
      </c>
      <c r="FW1077" s="1" t="s">
        <v>2702</v>
      </c>
      <c r="FX1077" s="2" t="s">
        <v>2703</v>
      </c>
      <c r="FY1077" s="1" t="s">
        <v>2702</v>
      </c>
      <c r="FZ1077" s="1" t="n">
        <v>1077</v>
      </c>
    </row>
    <row r="1078" customFormat="false" ht="15.75" hidden="false" customHeight="false" outlineLevel="0" collapsed="false">
      <c r="FU1078" s="1" t="n">
        <v>10</v>
      </c>
      <c r="FV1078" s="1" t="s">
        <v>94</v>
      </c>
      <c r="FW1078" s="1" t="s">
        <v>2704</v>
      </c>
      <c r="FX1078" s="2" t="s">
        <v>2705</v>
      </c>
      <c r="FY1078" s="1" t="s">
        <v>2704</v>
      </c>
      <c r="FZ1078" s="1" t="n">
        <v>1078</v>
      </c>
    </row>
    <row r="1079" customFormat="false" ht="15.75" hidden="false" customHeight="false" outlineLevel="0" collapsed="false">
      <c r="FU1079" s="1" t="n">
        <v>10</v>
      </c>
      <c r="FV1079" s="1" t="s">
        <v>94</v>
      </c>
      <c r="FW1079" s="1" t="s">
        <v>2706</v>
      </c>
      <c r="FX1079" s="2" t="s">
        <v>2707</v>
      </c>
      <c r="FY1079" s="1" t="s">
        <v>2706</v>
      </c>
      <c r="FZ1079" s="1" t="n">
        <v>1079</v>
      </c>
    </row>
    <row r="1080" customFormat="false" ht="15.75" hidden="false" customHeight="false" outlineLevel="0" collapsed="false">
      <c r="FU1080" s="1" t="n">
        <v>10</v>
      </c>
      <c r="FV1080" s="1" t="s">
        <v>94</v>
      </c>
      <c r="FW1080" s="1" t="s">
        <v>2708</v>
      </c>
      <c r="FX1080" s="2" t="s">
        <v>2709</v>
      </c>
      <c r="FY1080" s="1" t="s">
        <v>2708</v>
      </c>
      <c r="FZ1080" s="1" t="n">
        <v>1080</v>
      </c>
    </row>
    <row r="1081" customFormat="false" ht="15.75" hidden="false" customHeight="false" outlineLevel="0" collapsed="false">
      <c r="FU1081" s="1" t="n">
        <v>10</v>
      </c>
      <c r="FV1081" s="1" t="s">
        <v>94</v>
      </c>
      <c r="FW1081" s="1" t="s">
        <v>2710</v>
      </c>
      <c r="FX1081" s="2" t="s">
        <v>2711</v>
      </c>
      <c r="FY1081" s="1" t="s">
        <v>2710</v>
      </c>
      <c r="FZ1081" s="1" t="n">
        <v>1081</v>
      </c>
    </row>
    <row r="1082" customFormat="false" ht="15.75" hidden="false" customHeight="false" outlineLevel="0" collapsed="false">
      <c r="FU1082" s="1" t="n">
        <v>10</v>
      </c>
      <c r="FV1082" s="1" t="s">
        <v>94</v>
      </c>
      <c r="FW1082" s="1" t="s">
        <v>2712</v>
      </c>
      <c r="FX1082" s="2" t="s">
        <v>2713</v>
      </c>
      <c r="FY1082" s="1" t="s">
        <v>2712</v>
      </c>
      <c r="FZ1082" s="1" t="n">
        <v>1082</v>
      </c>
    </row>
    <row r="1083" customFormat="false" ht="15.75" hidden="false" customHeight="false" outlineLevel="0" collapsed="false">
      <c r="FU1083" s="1" t="n">
        <v>10</v>
      </c>
      <c r="FV1083" s="1" t="s">
        <v>94</v>
      </c>
      <c r="FW1083" s="1" t="s">
        <v>2714</v>
      </c>
      <c r="FX1083" s="2" t="s">
        <v>2715</v>
      </c>
      <c r="FY1083" s="1" t="s">
        <v>2714</v>
      </c>
      <c r="FZ1083" s="1" t="n">
        <v>1083</v>
      </c>
    </row>
    <row r="1084" customFormat="false" ht="15.75" hidden="false" customHeight="false" outlineLevel="0" collapsed="false">
      <c r="FU1084" s="1" t="n">
        <v>10</v>
      </c>
      <c r="FV1084" s="1" t="s">
        <v>94</v>
      </c>
      <c r="FW1084" s="1" t="s">
        <v>2716</v>
      </c>
      <c r="FX1084" s="2" t="s">
        <v>2717</v>
      </c>
      <c r="FY1084" s="1" t="s">
        <v>2716</v>
      </c>
      <c r="FZ1084" s="1" t="n">
        <v>1084</v>
      </c>
    </row>
    <row r="1085" customFormat="false" ht="15.75" hidden="false" customHeight="false" outlineLevel="0" collapsed="false">
      <c r="FU1085" s="1" t="n">
        <v>10</v>
      </c>
      <c r="FV1085" s="1" t="s">
        <v>94</v>
      </c>
      <c r="FW1085" s="1" t="s">
        <v>2718</v>
      </c>
      <c r="FX1085" s="2" t="s">
        <v>2719</v>
      </c>
      <c r="FY1085" s="1" t="s">
        <v>2718</v>
      </c>
      <c r="FZ1085" s="1" t="n">
        <v>1085</v>
      </c>
    </row>
    <row r="1086" customFormat="false" ht="15.75" hidden="false" customHeight="false" outlineLevel="0" collapsed="false">
      <c r="FU1086" s="1" t="n">
        <v>10</v>
      </c>
      <c r="FV1086" s="1" t="s">
        <v>94</v>
      </c>
      <c r="FW1086" s="1" t="s">
        <v>2720</v>
      </c>
      <c r="FX1086" s="2" t="s">
        <v>2721</v>
      </c>
      <c r="FY1086" s="1" t="s">
        <v>2720</v>
      </c>
      <c r="FZ1086" s="1" t="n">
        <v>1086</v>
      </c>
    </row>
    <row r="1087" customFormat="false" ht="15.75" hidden="false" customHeight="false" outlineLevel="0" collapsed="false">
      <c r="FU1087" s="1" t="n">
        <v>10</v>
      </c>
      <c r="FV1087" s="1" t="s">
        <v>94</v>
      </c>
      <c r="FW1087" s="1" t="s">
        <v>2722</v>
      </c>
      <c r="FX1087" s="2" t="s">
        <v>2723</v>
      </c>
      <c r="FY1087" s="1" t="s">
        <v>2722</v>
      </c>
      <c r="FZ1087" s="1" t="n">
        <v>1087</v>
      </c>
    </row>
    <row r="1088" customFormat="false" ht="15.75" hidden="false" customHeight="false" outlineLevel="0" collapsed="false">
      <c r="FU1088" s="1" t="n">
        <v>10</v>
      </c>
      <c r="FV1088" s="1" t="s">
        <v>94</v>
      </c>
      <c r="FW1088" s="1" t="s">
        <v>2724</v>
      </c>
      <c r="FX1088" s="2" t="s">
        <v>2725</v>
      </c>
      <c r="FY1088" s="1" t="s">
        <v>2724</v>
      </c>
      <c r="FZ1088" s="1" t="n">
        <v>1088</v>
      </c>
    </row>
    <row r="1089" customFormat="false" ht="15.75" hidden="false" customHeight="false" outlineLevel="0" collapsed="false">
      <c r="FU1089" s="1" t="n">
        <v>10</v>
      </c>
      <c r="FV1089" s="1" t="s">
        <v>94</v>
      </c>
      <c r="FW1089" s="1" t="s">
        <v>2726</v>
      </c>
      <c r="FX1089" s="2" t="s">
        <v>2727</v>
      </c>
      <c r="FY1089" s="1" t="s">
        <v>2726</v>
      </c>
      <c r="FZ1089" s="1" t="n">
        <v>1089</v>
      </c>
    </row>
    <row r="1090" customFormat="false" ht="15.75" hidden="false" customHeight="false" outlineLevel="0" collapsed="false">
      <c r="FU1090" s="1" t="n">
        <v>10</v>
      </c>
      <c r="FV1090" s="1" t="s">
        <v>94</v>
      </c>
      <c r="FW1090" s="1" t="s">
        <v>2728</v>
      </c>
      <c r="FX1090" s="2" t="s">
        <v>2729</v>
      </c>
      <c r="FY1090" s="1" t="s">
        <v>2728</v>
      </c>
      <c r="FZ1090" s="1" t="n">
        <v>1090</v>
      </c>
    </row>
    <row r="1091" customFormat="false" ht="15.75" hidden="false" customHeight="false" outlineLevel="0" collapsed="false">
      <c r="FU1091" s="1" t="n">
        <v>10</v>
      </c>
      <c r="FV1091" s="1" t="s">
        <v>94</v>
      </c>
      <c r="FW1091" s="1" t="s">
        <v>2730</v>
      </c>
      <c r="FX1091" s="2" t="s">
        <v>2731</v>
      </c>
      <c r="FY1091" s="1" t="s">
        <v>2730</v>
      </c>
      <c r="FZ1091" s="1" t="n">
        <v>1091</v>
      </c>
    </row>
    <row r="1092" customFormat="false" ht="15.75" hidden="false" customHeight="false" outlineLevel="0" collapsed="false">
      <c r="FU1092" s="1" t="n">
        <v>10</v>
      </c>
      <c r="FV1092" s="1" t="s">
        <v>94</v>
      </c>
      <c r="FW1092" s="1" t="s">
        <v>2732</v>
      </c>
      <c r="FX1092" s="2" t="s">
        <v>2733</v>
      </c>
      <c r="FY1092" s="1" t="s">
        <v>2732</v>
      </c>
      <c r="FZ1092" s="1" t="n">
        <v>1092</v>
      </c>
    </row>
    <row r="1093" customFormat="false" ht="15.75" hidden="false" customHeight="false" outlineLevel="0" collapsed="false">
      <c r="FU1093" s="1" t="n">
        <v>10</v>
      </c>
      <c r="FV1093" s="1" t="s">
        <v>94</v>
      </c>
      <c r="FW1093" s="1" t="s">
        <v>2734</v>
      </c>
      <c r="FX1093" s="2" t="s">
        <v>2735</v>
      </c>
      <c r="FY1093" s="1" t="s">
        <v>2734</v>
      </c>
      <c r="FZ1093" s="1" t="n">
        <v>1093</v>
      </c>
    </row>
    <row r="1094" customFormat="false" ht="15.75" hidden="false" customHeight="false" outlineLevel="0" collapsed="false">
      <c r="FU1094" s="1" t="n">
        <v>10</v>
      </c>
      <c r="FV1094" s="1" t="s">
        <v>94</v>
      </c>
      <c r="FW1094" s="1" t="s">
        <v>2736</v>
      </c>
      <c r="FX1094" s="2" t="s">
        <v>2737</v>
      </c>
      <c r="FY1094" s="1" t="s">
        <v>2736</v>
      </c>
      <c r="FZ1094" s="1" t="n">
        <v>1094</v>
      </c>
    </row>
    <row r="1095" customFormat="false" ht="15.75" hidden="false" customHeight="false" outlineLevel="0" collapsed="false">
      <c r="FU1095" s="1" t="n">
        <v>10</v>
      </c>
      <c r="FV1095" s="1" t="s">
        <v>94</v>
      </c>
      <c r="FW1095" s="1" t="s">
        <v>2738</v>
      </c>
      <c r="FX1095" s="2" t="s">
        <v>2739</v>
      </c>
      <c r="FY1095" s="1" t="s">
        <v>2738</v>
      </c>
      <c r="FZ1095" s="1" t="n">
        <v>1095</v>
      </c>
    </row>
    <row r="1096" customFormat="false" ht="15.75" hidden="false" customHeight="false" outlineLevel="0" collapsed="false">
      <c r="FU1096" s="1" t="n">
        <v>10</v>
      </c>
      <c r="FV1096" s="1" t="s">
        <v>94</v>
      </c>
      <c r="FW1096" s="1" t="s">
        <v>2740</v>
      </c>
      <c r="FX1096" s="2" t="s">
        <v>2741</v>
      </c>
      <c r="FY1096" s="1" t="s">
        <v>2740</v>
      </c>
      <c r="FZ1096" s="1" t="n">
        <v>1096</v>
      </c>
    </row>
    <row r="1097" customFormat="false" ht="15.75" hidden="false" customHeight="false" outlineLevel="0" collapsed="false">
      <c r="FU1097" s="1" t="n">
        <v>10</v>
      </c>
      <c r="FV1097" s="1" t="s">
        <v>94</v>
      </c>
      <c r="FW1097" s="1" t="s">
        <v>2742</v>
      </c>
      <c r="FX1097" s="2" t="s">
        <v>2743</v>
      </c>
      <c r="FY1097" s="1" t="s">
        <v>2742</v>
      </c>
      <c r="FZ1097" s="1" t="n">
        <v>1097</v>
      </c>
    </row>
    <row r="1098" customFormat="false" ht="15.75" hidden="false" customHeight="false" outlineLevel="0" collapsed="false">
      <c r="FU1098" s="1" t="n">
        <v>10</v>
      </c>
      <c r="FV1098" s="1" t="s">
        <v>94</v>
      </c>
      <c r="FW1098" s="1" t="s">
        <v>2744</v>
      </c>
      <c r="FX1098" s="2" t="s">
        <v>2745</v>
      </c>
      <c r="FY1098" s="1" t="s">
        <v>2744</v>
      </c>
      <c r="FZ1098" s="1" t="n">
        <v>1098</v>
      </c>
    </row>
    <row r="1099" customFormat="false" ht="15.75" hidden="false" customHeight="false" outlineLevel="0" collapsed="false">
      <c r="FU1099" s="1" t="n">
        <v>10</v>
      </c>
      <c r="FV1099" s="1" t="s">
        <v>94</v>
      </c>
      <c r="FW1099" s="1" t="s">
        <v>2746</v>
      </c>
      <c r="FX1099" s="2" t="s">
        <v>2747</v>
      </c>
      <c r="FY1099" s="1" t="s">
        <v>2746</v>
      </c>
      <c r="FZ1099" s="1" t="n">
        <v>1099</v>
      </c>
    </row>
    <row r="1100" customFormat="false" ht="15.75" hidden="false" customHeight="false" outlineLevel="0" collapsed="false">
      <c r="FU1100" s="1" t="n">
        <v>10</v>
      </c>
      <c r="FV1100" s="1" t="s">
        <v>94</v>
      </c>
      <c r="FW1100" s="1" t="s">
        <v>2748</v>
      </c>
      <c r="FX1100" s="2" t="s">
        <v>2749</v>
      </c>
      <c r="FY1100" s="1" t="s">
        <v>2748</v>
      </c>
      <c r="FZ1100" s="1" t="n">
        <v>1100</v>
      </c>
    </row>
    <row r="1101" customFormat="false" ht="15.75" hidden="false" customHeight="false" outlineLevel="0" collapsed="false">
      <c r="FU1101" s="1" t="n">
        <v>10</v>
      </c>
      <c r="FV1101" s="1" t="s">
        <v>94</v>
      </c>
      <c r="FW1101" s="1" t="s">
        <v>2750</v>
      </c>
      <c r="FX1101" s="2" t="s">
        <v>2751</v>
      </c>
      <c r="FY1101" s="1" t="s">
        <v>2750</v>
      </c>
      <c r="FZ1101" s="1" t="n">
        <v>1101</v>
      </c>
    </row>
    <row r="1102" customFormat="false" ht="15.75" hidden="false" customHeight="false" outlineLevel="0" collapsed="false">
      <c r="FU1102" s="1" t="n">
        <v>10</v>
      </c>
      <c r="FV1102" s="1" t="s">
        <v>94</v>
      </c>
      <c r="FW1102" s="1" t="s">
        <v>2752</v>
      </c>
      <c r="FX1102" s="2" t="s">
        <v>2753</v>
      </c>
      <c r="FY1102" s="1" t="s">
        <v>2752</v>
      </c>
      <c r="FZ1102" s="1" t="n">
        <v>1102</v>
      </c>
    </row>
    <row r="1103" customFormat="false" ht="15.75" hidden="false" customHeight="false" outlineLevel="0" collapsed="false">
      <c r="FU1103" s="1" t="n">
        <v>10</v>
      </c>
      <c r="FV1103" s="1" t="s">
        <v>94</v>
      </c>
      <c r="FW1103" s="1" t="s">
        <v>2754</v>
      </c>
      <c r="FX1103" s="2" t="s">
        <v>2755</v>
      </c>
      <c r="FY1103" s="1" t="s">
        <v>2754</v>
      </c>
      <c r="FZ1103" s="1" t="n">
        <v>1103</v>
      </c>
    </row>
    <row r="1104" customFormat="false" ht="15.75" hidden="false" customHeight="false" outlineLevel="0" collapsed="false">
      <c r="FU1104" s="1" t="n">
        <v>10</v>
      </c>
      <c r="FV1104" s="1" t="s">
        <v>94</v>
      </c>
      <c r="FW1104" s="1" t="s">
        <v>2756</v>
      </c>
      <c r="FX1104" s="2" t="s">
        <v>2757</v>
      </c>
      <c r="FY1104" s="1" t="s">
        <v>2756</v>
      </c>
      <c r="FZ1104" s="1" t="n">
        <v>1104</v>
      </c>
    </row>
    <row r="1105" customFormat="false" ht="15.75" hidden="false" customHeight="false" outlineLevel="0" collapsed="false">
      <c r="FU1105" s="1" t="n">
        <v>10</v>
      </c>
      <c r="FV1105" s="1" t="s">
        <v>94</v>
      </c>
      <c r="FW1105" s="1" t="s">
        <v>2758</v>
      </c>
      <c r="FX1105" s="2" t="s">
        <v>2759</v>
      </c>
      <c r="FY1105" s="1" t="s">
        <v>2758</v>
      </c>
      <c r="FZ1105" s="1" t="n">
        <v>1105</v>
      </c>
    </row>
    <row r="1106" customFormat="false" ht="15.75" hidden="false" customHeight="false" outlineLevel="0" collapsed="false">
      <c r="FU1106" s="1" t="n">
        <v>10</v>
      </c>
      <c r="FV1106" s="1" t="s">
        <v>94</v>
      </c>
      <c r="FW1106" s="1" t="s">
        <v>2760</v>
      </c>
      <c r="FX1106" s="2" t="s">
        <v>2761</v>
      </c>
      <c r="FY1106" s="1" t="s">
        <v>2760</v>
      </c>
      <c r="FZ1106" s="1" t="n">
        <v>1106</v>
      </c>
    </row>
    <row r="1107" customFormat="false" ht="15.75" hidden="false" customHeight="false" outlineLevel="0" collapsed="false">
      <c r="FU1107" s="1" t="n">
        <v>10</v>
      </c>
      <c r="FV1107" s="1" t="s">
        <v>94</v>
      </c>
      <c r="FW1107" s="1" t="s">
        <v>2724</v>
      </c>
      <c r="FX1107" s="2" t="s">
        <v>2762</v>
      </c>
      <c r="FY1107" s="1" t="s">
        <v>2724</v>
      </c>
      <c r="FZ1107" s="1" t="n">
        <v>1107</v>
      </c>
    </row>
    <row r="1108" customFormat="false" ht="15.75" hidden="false" customHeight="false" outlineLevel="0" collapsed="false">
      <c r="FU1108" s="1" t="n">
        <v>10</v>
      </c>
      <c r="FV1108" s="1" t="s">
        <v>94</v>
      </c>
      <c r="FW1108" s="1" t="s">
        <v>2726</v>
      </c>
      <c r="FX1108" s="2" t="s">
        <v>2763</v>
      </c>
      <c r="FY1108" s="1" t="s">
        <v>2726</v>
      </c>
      <c r="FZ1108" s="1" t="n">
        <v>1108</v>
      </c>
    </row>
    <row r="1109" customFormat="false" ht="15.75" hidden="false" customHeight="false" outlineLevel="0" collapsed="false">
      <c r="FU1109" s="1" t="n">
        <v>10</v>
      </c>
      <c r="FV1109" s="1" t="s">
        <v>94</v>
      </c>
      <c r="FW1109" s="1" t="s">
        <v>2764</v>
      </c>
      <c r="FX1109" s="2" t="s">
        <v>2765</v>
      </c>
      <c r="FY1109" s="1" t="s">
        <v>2764</v>
      </c>
      <c r="FZ1109" s="1" t="n">
        <v>1109</v>
      </c>
    </row>
    <row r="1110" customFormat="false" ht="15.75" hidden="false" customHeight="false" outlineLevel="0" collapsed="false">
      <c r="FU1110" s="1" t="n">
        <v>10</v>
      </c>
      <c r="FV1110" s="1" t="s">
        <v>94</v>
      </c>
      <c r="FW1110" s="1" t="s">
        <v>2764</v>
      </c>
      <c r="FX1110" s="2" t="s">
        <v>2766</v>
      </c>
      <c r="FY1110" s="1" t="s">
        <v>2764</v>
      </c>
      <c r="FZ1110" s="1" t="n">
        <v>1110</v>
      </c>
    </row>
    <row r="1111" customFormat="false" ht="15.75" hidden="false" customHeight="false" outlineLevel="0" collapsed="false">
      <c r="FU1111" s="1" t="n">
        <v>10</v>
      </c>
      <c r="FV1111" s="1" t="s">
        <v>94</v>
      </c>
      <c r="FW1111" s="1" t="s">
        <v>2764</v>
      </c>
      <c r="FX1111" s="2" t="s">
        <v>2767</v>
      </c>
      <c r="FY1111" s="1" t="s">
        <v>2764</v>
      </c>
      <c r="FZ1111" s="1" t="n">
        <v>1111</v>
      </c>
    </row>
    <row r="1112" customFormat="false" ht="15.75" hidden="false" customHeight="false" outlineLevel="0" collapsed="false">
      <c r="FU1112" s="1" t="n">
        <v>11</v>
      </c>
      <c r="FV1112" s="1" t="s">
        <v>109</v>
      </c>
      <c r="FW1112" s="1" t="s">
        <v>2768</v>
      </c>
      <c r="FX1112" s="2" t="s">
        <v>2769</v>
      </c>
      <c r="FY1112" s="1" t="s">
        <v>2768</v>
      </c>
      <c r="FZ1112" s="1" t="n">
        <v>1112</v>
      </c>
    </row>
    <row r="1113" customFormat="false" ht="15.75" hidden="false" customHeight="false" outlineLevel="0" collapsed="false">
      <c r="FU1113" s="1" t="n">
        <v>11</v>
      </c>
      <c r="FV1113" s="1" t="s">
        <v>109</v>
      </c>
      <c r="FW1113" s="1" t="s">
        <v>2770</v>
      </c>
      <c r="FX1113" s="2" t="s">
        <v>2771</v>
      </c>
      <c r="FY1113" s="1" t="s">
        <v>2770</v>
      </c>
      <c r="FZ1113" s="1" t="n">
        <v>1113</v>
      </c>
    </row>
    <row r="1114" customFormat="false" ht="15.75" hidden="false" customHeight="false" outlineLevel="0" collapsed="false">
      <c r="FU1114" s="1" t="n">
        <v>11</v>
      </c>
      <c r="FV1114" s="1" t="s">
        <v>109</v>
      </c>
      <c r="FW1114" s="1" t="s">
        <v>2772</v>
      </c>
      <c r="FX1114" s="2" t="s">
        <v>2773</v>
      </c>
      <c r="FY1114" s="1" t="s">
        <v>2772</v>
      </c>
      <c r="FZ1114" s="1" t="n">
        <v>1114</v>
      </c>
    </row>
    <row r="1115" customFormat="false" ht="15.75" hidden="false" customHeight="false" outlineLevel="0" collapsed="false">
      <c r="FU1115" s="1" t="n">
        <v>11</v>
      </c>
      <c r="FV1115" s="1" t="s">
        <v>109</v>
      </c>
      <c r="FW1115" s="1" t="s">
        <v>2774</v>
      </c>
      <c r="FX1115" s="2" t="s">
        <v>2775</v>
      </c>
      <c r="FY1115" s="1" t="s">
        <v>2774</v>
      </c>
      <c r="FZ1115" s="1" t="n">
        <v>1115</v>
      </c>
    </row>
    <row r="1116" customFormat="false" ht="15.75" hidden="false" customHeight="false" outlineLevel="0" collapsed="false">
      <c r="FU1116" s="1" t="n">
        <v>11</v>
      </c>
      <c r="FV1116" s="1" t="s">
        <v>109</v>
      </c>
      <c r="FW1116" s="1" t="s">
        <v>2776</v>
      </c>
      <c r="FX1116" s="2" t="s">
        <v>2777</v>
      </c>
      <c r="FY1116" s="1" t="s">
        <v>2776</v>
      </c>
      <c r="FZ1116" s="1" t="n">
        <v>1116</v>
      </c>
    </row>
    <row r="1117" customFormat="false" ht="15.75" hidden="false" customHeight="false" outlineLevel="0" collapsed="false">
      <c r="FU1117" s="1" t="n">
        <v>11</v>
      </c>
      <c r="FV1117" s="1" t="s">
        <v>109</v>
      </c>
      <c r="FW1117" s="1" t="s">
        <v>2778</v>
      </c>
      <c r="FX1117" s="2" t="s">
        <v>2779</v>
      </c>
      <c r="FY1117" s="1" t="s">
        <v>2778</v>
      </c>
      <c r="FZ1117" s="1" t="n">
        <v>1117</v>
      </c>
    </row>
    <row r="1118" customFormat="false" ht="15.75" hidden="false" customHeight="false" outlineLevel="0" collapsed="false">
      <c r="FU1118" s="1" t="n">
        <v>11</v>
      </c>
      <c r="FV1118" s="1" t="s">
        <v>109</v>
      </c>
      <c r="FW1118" s="1" t="s">
        <v>2780</v>
      </c>
      <c r="FX1118" s="2" t="s">
        <v>2781</v>
      </c>
      <c r="FY1118" s="1" t="s">
        <v>2780</v>
      </c>
      <c r="FZ1118" s="1" t="n">
        <v>1118</v>
      </c>
    </row>
    <row r="1119" customFormat="false" ht="15.75" hidden="false" customHeight="false" outlineLevel="0" collapsed="false">
      <c r="FU1119" s="1" t="n">
        <v>11</v>
      </c>
      <c r="FV1119" s="1" t="s">
        <v>109</v>
      </c>
      <c r="FW1119" s="1" t="s">
        <v>2782</v>
      </c>
      <c r="FX1119" s="2" t="s">
        <v>2783</v>
      </c>
      <c r="FY1119" s="1" t="s">
        <v>2782</v>
      </c>
      <c r="FZ1119" s="1" t="n">
        <v>1119</v>
      </c>
    </row>
    <row r="1120" customFormat="false" ht="15.75" hidden="false" customHeight="false" outlineLevel="0" collapsed="false">
      <c r="FU1120" s="1" t="n">
        <v>11</v>
      </c>
      <c r="FV1120" s="1" t="s">
        <v>109</v>
      </c>
      <c r="FW1120" s="1" t="s">
        <v>2784</v>
      </c>
      <c r="FX1120" s="2" t="s">
        <v>2785</v>
      </c>
      <c r="FY1120" s="1" t="s">
        <v>2784</v>
      </c>
      <c r="FZ1120" s="1" t="n">
        <v>1120</v>
      </c>
    </row>
    <row r="1121" customFormat="false" ht="15.75" hidden="false" customHeight="false" outlineLevel="0" collapsed="false">
      <c r="FU1121" s="1" t="n">
        <v>11</v>
      </c>
      <c r="FV1121" s="1" t="s">
        <v>109</v>
      </c>
      <c r="FW1121" s="1" t="s">
        <v>2786</v>
      </c>
      <c r="FX1121" s="2" t="s">
        <v>2787</v>
      </c>
      <c r="FY1121" s="1" t="s">
        <v>2786</v>
      </c>
      <c r="FZ1121" s="1" t="n">
        <v>1121</v>
      </c>
    </row>
    <row r="1122" customFormat="false" ht="15.75" hidden="false" customHeight="false" outlineLevel="0" collapsed="false">
      <c r="FU1122" s="1" t="n">
        <v>11</v>
      </c>
      <c r="FV1122" s="1" t="s">
        <v>109</v>
      </c>
      <c r="FW1122" s="1" t="s">
        <v>2788</v>
      </c>
      <c r="FX1122" s="2" t="s">
        <v>2789</v>
      </c>
      <c r="FY1122" s="1" t="s">
        <v>2788</v>
      </c>
      <c r="FZ1122" s="1" t="n">
        <v>1122</v>
      </c>
    </row>
    <row r="1123" customFormat="false" ht="15.75" hidden="false" customHeight="false" outlineLevel="0" collapsed="false">
      <c r="FU1123" s="1" t="n">
        <v>11</v>
      </c>
      <c r="FV1123" s="1" t="s">
        <v>109</v>
      </c>
      <c r="FW1123" s="1" t="s">
        <v>2790</v>
      </c>
      <c r="FX1123" s="2" t="s">
        <v>2791</v>
      </c>
      <c r="FY1123" s="1" t="s">
        <v>2790</v>
      </c>
      <c r="FZ1123" s="1" t="n">
        <v>1123</v>
      </c>
    </row>
    <row r="1124" customFormat="false" ht="15.75" hidden="false" customHeight="false" outlineLevel="0" collapsed="false">
      <c r="FU1124" s="1" t="n">
        <v>11</v>
      </c>
      <c r="FV1124" s="1" t="s">
        <v>109</v>
      </c>
      <c r="FW1124" s="1" t="s">
        <v>2792</v>
      </c>
      <c r="FX1124" s="2" t="s">
        <v>2793</v>
      </c>
      <c r="FY1124" s="1" t="s">
        <v>2792</v>
      </c>
      <c r="FZ1124" s="1" t="n">
        <v>1124</v>
      </c>
    </row>
    <row r="1125" customFormat="false" ht="15.75" hidden="false" customHeight="false" outlineLevel="0" collapsed="false">
      <c r="FU1125" s="1" t="n">
        <v>11</v>
      </c>
      <c r="FV1125" s="1" t="s">
        <v>109</v>
      </c>
      <c r="FW1125" s="1" t="s">
        <v>2794</v>
      </c>
      <c r="FX1125" s="2" t="s">
        <v>2795</v>
      </c>
      <c r="FY1125" s="1" t="s">
        <v>2794</v>
      </c>
      <c r="FZ1125" s="1" t="n">
        <v>1125</v>
      </c>
    </row>
    <row r="1126" customFormat="false" ht="15.75" hidden="false" customHeight="false" outlineLevel="0" collapsed="false">
      <c r="FU1126" s="1" t="n">
        <v>11</v>
      </c>
      <c r="FV1126" s="1" t="s">
        <v>109</v>
      </c>
      <c r="FW1126" s="1" t="s">
        <v>2796</v>
      </c>
      <c r="FX1126" s="2" t="s">
        <v>2797</v>
      </c>
      <c r="FY1126" s="1" t="s">
        <v>2796</v>
      </c>
      <c r="FZ1126" s="1" t="n">
        <v>1126</v>
      </c>
    </row>
    <row r="1127" customFormat="false" ht="15.75" hidden="false" customHeight="false" outlineLevel="0" collapsed="false">
      <c r="FU1127" s="1" t="n">
        <v>11</v>
      </c>
      <c r="FV1127" s="1" t="s">
        <v>109</v>
      </c>
      <c r="FW1127" s="1" t="s">
        <v>2798</v>
      </c>
      <c r="FX1127" s="2" t="s">
        <v>2799</v>
      </c>
      <c r="FY1127" s="1" t="s">
        <v>2798</v>
      </c>
      <c r="FZ1127" s="1" t="n">
        <v>1127</v>
      </c>
    </row>
    <row r="1128" customFormat="false" ht="15.75" hidden="false" customHeight="false" outlineLevel="0" collapsed="false">
      <c r="FU1128" s="1" t="n">
        <v>11</v>
      </c>
      <c r="FV1128" s="1" t="s">
        <v>109</v>
      </c>
      <c r="FW1128" s="1" t="s">
        <v>2800</v>
      </c>
      <c r="FX1128" s="2" t="s">
        <v>2801</v>
      </c>
      <c r="FY1128" s="1" t="s">
        <v>2800</v>
      </c>
      <c r="FZ1128" s="1" t="n">
        <v>1128</v>
      </c>
    </row>
    <row r="1129" customFormat="false" ht="15.75" hidden="false" customHeight="false" outlineLevel="0" collapsed="false">
      <c r="FU1129" s="1" t="n">
        <v>11</v>
      </c>
      <c r="FV1129" s="1" t="s">
        <v>109</v>
      </c>
      <c r="FW1129" s="1" t="s">
        <v>2802</v>
      </c>
      <c r="FX1129" s="2" t="s">
        <v>2803</v>
      </c>
      <c r="FY1129" s="1" t="s">
        <v>2802</v>
      </c>
      <c r="FZ1129" s="1" t="n">
        <v>1129</v>
      </c>
    </row>
    <row r="1130" customFormat="false" ht="15.75" hidden="false" customHeight="false" outlineLevel="0" collapsed="false">
      <c r="FU1130" s="1" t="n">
        <v>11</v>
      </c>
      <c r="FV1130" s="1" t="s">
        <v>109</v>
      </c>
      <c r="FW1130" s="1" t="s">
        <v>2804</v>
      </c>
      <c r="FX1130" s="2" t="s">
        <v>2805</v>
      </c>
      <c r="FY1130" s="1" t="s">
        <v>2804</v>
      </c>
      <c r="FZ1130" s="1" t="n">
        <v>1130</v>
      </c>
    </row>
    <row r="1131" customFormat="false" ht="15.75" hidden="false" customHeight="false" outlineLevel="0" collapsed="false">
      <c r="FU1131" s="1" t="n">
        <v>11</v>
      </c>
      <c r="FV1131" s="1" t="s">
        <v>109</v>
      </c>
      <c r="FW1131" s="1" t="s">
        <v>2806</v>
      </c>
      <c r="FX1131" s="2" t="s">
        <v>2807</v>
      </c>
      <c r="FY1131" s="1" t="s">
        <v>2806</v>
      </c>
      <c r="FZ1131" s="1" t="n">
        <v>1131</v>
      </c>
    </row>
    <row r="1132" customFormat="false" ht="15.75" hidden="false" customHeight="false" outlineLevel="0" collapsed="false">
      <c r="FU1132" s="1" t="n">
        <v>11</v>
      </c>
      <c r="FV1132" s="1" t="s">
        <v>109</v>
      </c>
      <c r="FW1132" s="1" t="s">
        <v>2808</v>
      </c>
      <c r="FX1132" s="2" t="s">
        <v>2809</v>
      </c>
      <c r="FY1132" s="1" t="s">
        <v>2808</v>
      </c>
      <c r="FZ1132" s="1" t="n">
        <v>1132</v>
      </c>
    </row>
    <row r="1133" customFormat="false" ht="15.75" hidden="false" customHeight="false" outlineLevel="0" collapsed="false">
      <c r="FU1133" s="1" t="n">
        <v>11</v>
      </c>
      <c r="FV1133" s="1" t="s">
        <v>109</v>
      </c>
      <c r="FW1133" s="1" t="s">
        <v>2810</v>
      </c>
      <c r="FX1133" s="2" t="s">
        <v>2811</v>
      </c>
      <c r="FY1133" s="1" t="s">
        <v>2810</v>
      </c>
      <c r="FZ1133" s="1" t="n">
        <v>1133</v>
      </c>
    </row>
    <row r="1134" customFormat="false" ht="15.75" hidden="false" customHeight="false" outlineLevel="0" collapsed="false">
      <c r="FU1134" s="1" t="n">
        <v>11</v>
      </c>
      <c r="FV1134" s="1" t="s">
        <v>109</v>
      </c>
      <c r="FW1134" s="1" t="s">
        <v>2812</v>
      </c>
      <c r="FX1134" s="2" t="s">
        <v>2813</v>
      </c>
      <c r="FY1134" s="1" t="s">
        <v>2812</v>
      </c>
      <c r="FZ1134" s="1" t="n">
        <v>1134</v>
      </c>
    </row>
    <row r="1135" customFormat="false" ht="15.75" hidden="false" customHeight="false" outlineLevel="0" collapsed="false">
      <c r="FU1135" s="1" t="n">
        <v>11</v>
      </c>
      <c r="FV1135" s="1" t="s">
        <v>109</v>
      </c>
      <c r="FW1135" s="1" t="s">
        <v>2814</v>
      </c>
      <c r="FX1135" s="2" t="s">
        <v>2815</v>
      </c>
      <c r="FY1135" s="1" t="s">
        <v>2814</v>
      </c>
      <c r="FZ1135" s="1" t="n">
        <v>1135</v>
      </c>
    </row>
    <row r="1136" customFormat="false" ht="15.75" hidden="false" customHeight="false" outlineLevel="0" collapsed="false">
      <c r="FU1136" s="1" t="n">
        <v>11</v>
      </c>
      <c r="FV1136" s="1" t="s">
        <v>109</v>
      </c>
      <c r="FW1136" s="1" t="s">
        <v>2816</v>
      </c>
      <c r="FX1136" s="2" t="s">
        <v>2817</v>
      </c>
      <c r="FY1136" s="1" t="s">
        <v>2816</v>
      </c>
      <c r="FZ1136" s="1" t="n">
        <v>1136</v>
      </c>
    </row>
    <row r="1137" customFormat="false" ht="15.75" hidden="false" customHeight="false" outlineLevel="0" collapsed="false">
      <c r="FU1137" s="1" t="n">
        <v>11</v>
      </c>
      <c r="FV1137" s="1" t="s">
        <v>109</v>
      </c>
      <c r="FW1137" s="1" t="s">
        <v>2818</v>
      </c>
      <c r="FX1137" s="2" t="s">
        <v>2819</v>
      </c>
      <c r="FY1137" s="1" t="s">
        <v>2818</v>
      </c>
      <c r="FZ1137" s="1" t="n">
        <v>1137</v>
      </c>
    </row>
    <row r="1138" customFormat="false" ht="15.75" hidden="false" customHeight="false" outlineLevel="0" collapsed="false">
      <c r="FU1138" s="1" t="n">
        <v>11</v>
      </c>
      <c r="FV1138" s="1" t="s">
        <v>109</v>
      </c>
      <c r="FW1138" s="1" t="s">
        <v>2820</v>
      </c>
      <c r="FX1138" s="2" t="s">
        <v>2821</v>
      </c>
      <c r="FY1138" s="1" t="s">
        <v>2820</v>
      </c>
      <c r="FZ1138" s="1" t="n">
        <v>1138</v>
      </c>
    </row>
    <row r="1139" customFormat="false" ht="15.75" hidden="false" customHeight="false" outlineLevel="0" collapsed="false">
      <c r="FU1139" s="1" t="n">
        <v>11</v>
      </c>
      <c r="FV1139" s="1" t="s">
        <v>109</v>
      </c>
      <c r="FW1139" s="1" t="s">
        <v>2822</v>
      </c>
      <c r="FX1139" s="2" t="s">
        <v>2823</v>
      </c>
      <c r="FY1139" s="1" t="s">
        <v>2822</v>
      </c>
      <c r="FZ1139" s="1" t="n">
        <v>1139</v>
      </c>
    </row>
    <row r="1140" customFormat="false" ht="15.75" hidden="false" customHeight="false" outlineLevel="0" collapsed="false">
      <c r="FU1140" s="1" t="n">
        <v>11</v>
      </c>
      <c r="FV1140" s="1" t="s">
        <v>109</v>
      </c>
      <c r="FW1140" s="1" t="s">
        <v>2824</v>
      </c>
      <c r="FX1140" s="2" t="s">
        <v>2825</v>
      </c>
      <c r="FY1140" s="1" t="s">
        <v>2824</v>
      </c>
      <c r="FZ1140" s="1" t="n">
        <v>1140</v>
      </c>
    </row>
    <row r="1141" customFormat="false" ht="15.75" hidden="false" customHeight="false" outlineLevel="0" collapsed="false">
      <c r="FU1141" s="1" t="n">
        <v>11</v>
      </c>
      <c r="FV1141" s="1" t="s">
        <v>109</v>
      </c>
      <c r="FW1141" s="1" t="s">
        <v>2826</v>
      </c>
      <c r="FX1141" s="2" t="s">
        <v>2827</v>
      </c>
      <c r="FY1141" s="1" t="s">
        <v>2826</v>
      </c>
      <c r="FZ1141" s="1" t="n">
        <v>1141</v>
      </c>
    </row>
    <row r="1142" customFormat="false" ht="15.75" hidden="false" customHeight="false" outlineLevel="0" collapsed="false">
      <c r="FU1142" s="1" t="n">
        <v>11</v>
      </c>
      <c r="FV1142" s="1" t="s">
        <v>109</v>
      </c>
      <c r="FW1142" s="1" t="s">
        <v>2828</v>
      </c>
      <c r="FX1142" s="2" t="s">
        <v>2829</v>
      </c>
      <c r="FY1142" s="1" t="s">
        <v>2828</v>
      </c>
      <c r="FZ1142" s="1" t="n">
        <v>1142</v>
      </c>
    </row>
    <row r="1143" customFormat="false" ht="15.75" hidden="false" customHeight="false" outlineLevel="0" collapsed="false">
      <c r="FU1143" s="1" t="n">
        <v>11</v>
      </c>
      <c r="FV1143" s="1" t="s">
        <v>109</v>
      </c>
      <c r="FW1143" s="1" t="s">
        <v>2830</v>
      </c>
      <c r="FX1143" s="2" t="s">
        <v>2831</v>
      </c>
      <c r="FY1143" s="1" t="s">
        <v>2830</v>
      </c>
      <c r="FZ1143" s="1" t="n">
        <v>1143</v>
      </c>
    </row>
    <row r="1144" customFormat="false" ht="15.75" hidden="false" customHeight="false" outlineLevel="0" collapsed="false">
      <c r="FU1144" s="1" t="n">
        <v>11</v>
      </c>
      <c r="FV1144" s="1" t="s">
        <v>109</v>
      </c>
      <c r="FW1144" s="1" t="s">
        <v>2832</v>
      </c>
      <c r="FX1144" s="2" t="s">
        <v>2833</v>
      </c>
      <c r="FY1144" s="1" t="s">
        <v>2832</v>
      </c>
      <c r="FZ1144" s="1" t="n">
        <v>1144</v>
      </c>
    </row>
    <row r="1145" customFormat="false" ht="15.75" hidden="false" customHeight="false" outlineLevel="0" collapsed="false">
      <c r="FU1145" s="1" t="n">
        <v>11</v>
      </c>
      <c r="FV1145" s="1" t="s">
        <v>109</v>
      </c>
      <c r="FW1145" s="1" t="s">
        <v>2834</v>
      </c>
      <c r="FX1145" s="2" t="s">
        <v>2835</v>
      </c>
      <c r="FY1145" s="1" t="s">
        <v>2834</v>
      </c>
      <c r="FZ1145" s="1" t="n">
        <v>1145</v>
      </c>
    </row>
    <row r="1146" customFormat="false" ht="15.75" hidden="false" customHeight="false" outlineLevel="0" collapsed="false">
      <c r="FU1146" s="1" t="n">
        <v>11</v>
      </c>
      <c r="FV1146" s="1" t="s">
        <v>109</v>
      </c>
      <c r="FW1146" s="1" t="s">
        <v>2836</v>
      </c>
      <c r="FX1146" s="2" t="s">
        <v>2837</v>
      </c>
      <c r="FY1146" s="1" t="s">
        <v>2836</v>
      </c>
      <c r="FZ1146" s="1" t="n">
        <v>1146</v>
      </c>
    </row>
    <row r="1147" customFormat="false" ht="15.75" hidden="false" customHeight="false" outlineLevel="0" collapsed="false">
      <c r="FU1147" s="1" t="n">
        <v>11</v>
      </c>
      <c r="FV1147" s="1" t="s">
        <v>109</v>
      </c>
      <c r="FW1147" s="1" t="s">
        <v>2838</v>
      </c>
      <c r="FX1147" s="2" t="s">
        <v>2839</v>
      </c>
      <c r="FY1147" s="1" t="s">
        <v>2838</v>
      </c>
      <c r="FZ1147" s="1" t="n">
        <v>1147</v>
      </c>
    </row>
    <row r="1148" customFormat="false" ht="15.75" hidden="false" customHeight="false" outlineLevel="0" collapsed="false">
      <c r="FU1148" s="1" t="n">
        <v>11</v>
      </c>
      <c r="FV1148" s="1" t="s">
        <v>109</v>
      </c>
      <c r="FW1148" s="1" t="s">
        <v>2840</v>
      </c>
      <c r="FX1148" s="2" t="s">
        <v>2841</v>
      </c>
      <c r="FY1148" s="1" t="s">
        <v>2840</v>
      </c>
      <c r="FZ1148" s="1" t="n">
        <v>1148</v>
      </c>
    </row>
    <row r="1149" customFormat="false" ht="15.75" hidden="false" customHeight="false" outlineLevel="0" collapsed="false">
      <c r="FU1149" s="1" t="n">
        <v>11</v>
      </c>
      <c r="FV1149" s="1" t="s">
        <v>109</v>
      </c>
      <c r="FW1149" s="1" t="s">
        <v>2842</v>
      </c>
      <c r="FX1149" s="2" t="s">
        <v>2843</v>
      </c>
      <c r="FY1149" s="1" t="s">
        <v>2842</v>
      </c>
      <c r="FZ1149" s="1" t="n">
        <v>1149</v>
      </c>
    </row>
    <row r="1150" customFormat="false" ht="15.75" hidden="false" customHeight="false" outlineLevel="0" collapsed="false">
      <c r="FU1150" s="1" t="n">
        <v>11</v>
      </c>
      <c r="FV1150" s="1" t="s">
        <v>109</v>
      </c>
      <c r="FW1150" s="1" t="s">
        <v>2844</v>
      </c>
      <c r="FX1150" s="2" t="s">
        <v>2845</v>
      </c>
      <c r="FY1150" s="1" t="s">
        <v>2844</v>
      </c>
      <c r="FZ1150" s="1" t="n">
        <v>1150</v>
      </c>
    </row>
    <row r="1151" customFormat="false" ht="15.75" hidden="false" customHeight="false" outlineLevel="0" collapsed="false">
      <c r="FU1151" s="1" t="n">
        <v>11</v>
      </c>
      <c r="FV1151" s="1" t="s">
        <v>109</v>
      </c>
      <c r="FW1151" s="1" t="s">
        <v>2846</v>
      </c>
      <c r="FX1151" s="2" t="s">
        <v>2847</v>
      </c>
      <c r="FY1151" s="1" t="s">
        <v>2846</v>
      </c>
      <c r="FZ1151" s="1" t="n">
        <v>1151</v>
      </c>
    </row>
    <row r="1152" customFormat="false" ht="15.75" hidden="false" customHeight="false" outlineLevel="0" collapsed="false">
      <c r="FU1152" s="1" t="n">
        <v>11</v>
      </c>
      <c r="FV1152" s="1" t="s">
        <v>109</v>
      </c>
      <c r="FW1152" s="1" t="s">
        <v>2848</v>
      </c>
      <c r="FX1152" s="2" t="s">
        <v>2849</v>
      </c>
      <c r="FY1152" s="1" t="s">
        <v>2848</v>
      </c>
      <c r="FZ1152" s="1" t="n">
        <v>1152</v>
      </c>
    </row>
    <row r="1153" customFormat="false" ht="15.75" hidden="false" customHeight="false" outlineLevel="0" collapsed="false">
      <c r="FU1153" s="1" t="n">
        <v>11</v>
      </c>
      <c r="FV1153" s="1" t="s">
        <v>109</v>
      </c>
      <c r="FW1153" s="1" t="s">
        <v>2850</v>
      </c>
      <c r="FX1153" s="2" t="s">
        <v>2851</v>
      </c>
      <c r="FY1153" s="1" t="s">
        <v>2850</v>
      </c>
      <c r="FZ1153" s="1" t="n">
        <v>1153</v>
      </c>
    </row>
    <row r="1154" customFormat="false" ht="15.75" hidden="false" customHeight="false" outlineLevel="0" collapsed="false">
      <c r="FU1154" s="1" t="n">
        <v>11</v>
      </c>
      <c r="FV1154" s="1" t="s">
        <v>109</v>
      </c>
      <c r="FW1154" s="1" t="s">
        <v>2852</v>
      </c>
      <c r="FX1154" s="2" t="s">
        <v>2853</v>
      </c>
      <c r="FY1154" s="1" t="s">
        <v>2852</v>
      </c>
      <c r="FZ1154" s="1" t="n">
        <v>1154</v>
      </c>
    </row>
    <row r="1155" customFormat="false" ht="15.75" hidden="false" customHeight="false" outlineLevel="0" collapsed="false">
      <c r="FU1155" s="1" t="n">
        <v>11</v>
      </c>
      <c r="FV1155" s="1" t="s">
        <v>109</v>
      </c>
      <c r="FW1155" s="1" t="s">
        <v>2854</v>
      </c>
      <c r="FX1155" s="2" t="s">
        <v>2855</v>
      </c>
      <c r="FY1155" s="1" t="s">
        <v>2854</v>
      </c>
      <c r="FZ1155" s="1" t="n">
        <v>1155</v>
      </c>
    </row>
    <row r="1156" customFormat="false" ht="15.75" hidden="false" customHeight="false" outlineLevel="0" collapsed="false">
      <c r="FU1156" s="1" t="n">
        <v>11</v>
      </c>
      <c r="FV1156" s="1" t="s">
        <v>109</v>
      </c>
      <c r="FW1156" s="1" t="s">
        <v>2856</v>
      </c>
      <c r="FX1156" s="2" t="s">
        <v>2857</v>
      </c>
      <c r="FY1156" s="1" t="s">
        <v>2856</v>
      </c>
      <c r="FZ1156" s="1" t="n">
        <v>1156</v>
      </c>
    </row>
    <row r="1157" customFormat="false" ht="15.75" hidden="false" customHeight="false" outlineLevel="0" collapsed="false">
      <c r="FU1157" s="1" t="n">
        <v>11</v>
      </c>
      <c r="FV1157" s="1" t="s">
        <v>109</v>
      </c>
      <c r="FW1157" s="1" t="s">
        <v>2858</v>
      </c>
      <c r="FX1157" s="2" t="s">
        <v>2859</v>
      </c>
      <c r="FY1157" s="1" t="s">
        <v>2858</v>
      </c>
      <c r="FZ1157" s="1" t="n">
        <v>1157</v>
      </c>
    </row>
    <row r="1158" customFormat="false" ht="15.75" hidden="false" customHeight="false" outlineLevel="0" collapsed="false">
      <c r="FU1158" s="1" t="n">
        <v>11</v>
      </c>
      <c r="FV1158" s="1" t="s">
        <v>109</v>
      </c>
      <c r="FW1158" s="1" t="s">
        <v>2860</v>
      </c>
      <c r="FX1158" s="2" t="s">
        <v>2861</v>
      </c>
      <c r="FY1158" s="1" t="s">
        <v>2860</v>
      </c>
      <c r="FZ1158" s="1" t="n">
        <v>1158</v>
      </c>
    </row>
    <row r="1159" customFormat="false" ht="15.75" hidden="false" customHeight="false" outlineLevel="0" collapsed="false">
      <c r="FU1159" s="1" t="n">
        <v>11</v>
      </c>
      <c r="FV1159" s="1" t="s">
        <v>109</v>
      </c>
      <c r="FW1159" s="1" t="s">
        <v>2862</v>
      </c>
      <c r="FX1159" s="2" t="s">
        <v>2863</v>
      </c>
      <c r="FY1159" s="1" t="s">
        <v>2862</v>
      </c>
      <c r="FZ1159" s="1" t="n">
        <v>1159</v>
      </c>
    </row>
    <row r="1160" customFormat="false" ht="15.75" hidden="false" customHeight="false" outlineLevel="0" collapsed="false">
      <c r="FU1160" s="1" t="n">
        <v>11</v>
      </c>
      <c r="FV1160" s="1" t="s">
        <v>109</v>
      </c>
      <c r="FW1160" s="1" t="s">
        <v>2864</v>
      </c>
      <c r="FX1160" s="2" t="s">
        <v>2865</v>
      </c>
      <c r="FY1160" s="1" t="s">
        <v>2864</v>
      </c>
      <c r="FZ1160" s="1" t="n">
        <v>1160</v>
      </c>
    </row>
    <row r="1161" customFormat="false" ht="15.75" hidden="false" customHeight="false" outlineLevel="0" collapsed="false">
      <c r="FU1161" s="1" t="n">
        <v>11</v>
      </c>
      <c r="FV1161" s="1" t="s">
        <v>109</v>
      </c>
      <c r="FW1161" s="1" t="s">
        <v>2866</v>
      </c>
      <c r="FX1161" s="2" t="s">
        <v>2867</v>
      </c>
      <c r="FY1161" s="1" t="s">
        <v>2866</v>
      </c>
      <c r="FZ1161" s="1" t="n">
        <v>1161</v>
      </c>
    </row>
    <row r="1162" customFormat="false" ht="15.75" hidden="false" customHeight="false" outlineLevel="0" collapsed="false">
      <c r="FU1162" s="1" t="n">
        <v>11</v>
      </c>
      <c r="FV1162" s="1" t="s">
        <v>109</v>
      </c>
      <c r="FW1162" s="1" t="s">
        <v>2868</v>
      </c>
      <c r="FX1162" s="2" t="s">
        <v>2869</v>
      </c>
      <c r="FY1162" s="1" t="s">
        <v>2868</v>
      </c>
      <c r="FZ1162" s="1" t="n">
        <v>1162</v>
      </c>
    </row>
    <row r="1163" customFormat="false" ht="15.75" hidden="false" customHeight="false" outlineLevel="0" collapsed="false">
      <c r="FU1163" s="1" t="n">
        <v>11</v>
      </c>
      <c r="FV1163" s="1" t="s">
        <v>109</v>
      </c>
      <c r="FW1163" s="1" t="s">
        <v>2870</v>
      </c>
      <c r="FX1163" s="2" t="s">
        <v>2871</v>
      </c>
      <c r="FY1163" s="1" t="s">
        <v>2870</v>
      </c>
      <c r="FZ1163" s="1" t="n">
        <v>1163</v>
      </c>
    </row>
    <row r="1164" customFormat="false" ht="15.75" hidden="false" customHeight="false" outlineLevel="0" collapsed="false">
      <c r="FU1164" s="1" t="n">
        <v>11</v>
      </c>
      <c r="FV1164" s="1" t="s">
        <v>109</v>
      </c>
      <c r="FW1164" s="1" t="s">
        <v>2872</v>
      </c>
      <c r="FX1164" s="2" t="s">
        <v>2873</v>
      </c>
      <c r="FY1164" s="1" t="s">
        <v>2872</v>
      </c>
      <c r="FZ1164" s="1" t="n">
        <v>1164</v>
      </c>
    </row>
    <row r="1165" customFormat="false" ht="15.75" hidden="false" customHeight="false" outlineLevel="0" collapsed="false">
      <c r="FU1165" s="1" t="n">
        <v>11</v>
      </c>
      <c r="FV1165" s="1" t="s">
        <v>109</v>
      </c>
      <c r="FW1165" s="1" t="s">
        <v>2874</v>
      </c>
      <c r="FX1165" s="2" t="s">
        <v>2875</v>
      </c>
      <c r="FY1165" s="1" t="s">
        <v>2874</v>
      </c>
      <c r="FZ1165" s="1" t="n">
        <v>1165</v>
      </c>
    </row>
    <row r="1166" customFormat="false" ht="15.75" hidden="false" customHeight="false" outlineLevel="0" collapsed="false">
      <c r="FU1166" s="1" t="n">
        <v>11</v>
      </c>
      <c r="FV1166" s="1" t="s">
        <v>109</v>
      </c>
      <c r="FW1166" s="1" t="s">
        <v>2876</v>
      </c>
      <c r="FX1166" s="2" t="s">
        <v>2877</v>
      </c>
      <c r="FY1166" s="1" t="s">
        <v>2876</v>
      </c>
      <c r="FZ1166" s="1" t="n">
        <v>1166</v>
      </c>
    </row>
    <row r="1167" customFormat="false" ht="15.75" hidden="false" customHeight="false" outlineLevel="0" collapsed="false">
      <c r="FU1167" s="1" t="n">
        <v>11</v>
      </c>
      <c r="FV1167" s="1" t="s">
        <v>109</v>
      </c>
      <c r="FW1167" s="1" t="s">
        <v>2878</v>
      </c>
      <c r="FX1167" s="2" t="s">
        <v>2879</v>
      </c>
      <c r="FY1167" s="1" t="s">
        <v>2878</v>
      </c>
      <c r="FZ1167" s="1" t="n">
        <v>1167</v>
      </c>
    </row>
    <row r="1168" customFormat="false" ht="15.75" hidden="false" customHeight="false" outlineLevel="0" collapsed="false">
      <c r="FU1168" s="1" t="n">
        <v>11</v>
      </c>
      <c r="FV1168" s="1" t="s">
        <v>109</v>
      </c>
      <c r="FW1168" s="1" t="s">
        <v>2880</v>
      </c>
      <c r="FX1168" s="2" t="s">
        <v>2881</v>
      </c>
      <c r="FY1168" s="1" t="s">
        <v>2880</v>
      </c>
      <c r="FZ1168" s="1" t="n">
        <v>1168</v>
      </c>
    </row>
    <row r="1169" customFormat="false" ht="15.75" hidden="false" customHeight="false" outlineLevel="0" collapsed="false">
      <c r="FU1169" s="1" t="n">
        <v>11</v>
      </c>
      <c r="FV1169" s="1" t="s">
        <v>109</v>
      </c>
      <c r="FW1169" s="1" t="s">
        <v>2882</v>
      </c>
      <c r="FX1169" s="2" t="s">
        <v>2883</v>
      </c>
      <c r="FY1169" s="1" t="s">
        <v>2882</v>
      </c>
      <c r="FZ1169" s="1" t="n">
        <v>1169</v>
      </c>
    </row>
    <row r="1170" customFormat="false" ht="15.75" hidden="false" customHeight="false" outlineLevel="0" collapsed="false">
      <c r="FU1170" s="1" t="n">
        <v>11</v>
      </c>
      <c r="FV1170" s="1" t="s">
        <v>109</v>
      </c>
      <c r="FW1170" s="1" t="s">
        <v>2884</v>
      </c>
      <c r="FX1170" s="2" t="s">
        <v>2885</v>
      </c>
      <c r="FY1170" s="1" t="s">
        <v>2884</v>
      </c>
      <c r="FZ1170" s="1" t="n">
        <v>1170</v>
      </c>
    </row>
    <row r="1171" customFormat="false" ht="15.75" hidden="false" customHeight="false" outlineLevel="0" collapsed="false">
      <c r="FU1171" s="1" t="n">
        <v>11</v>
      </c>
      <c r="FV1171" s="1" t="s">
        <v>109</v>
      </c>
      <c r="FW1171" s="1" t="s">
        <v>2886</v>
      </c>
      <c r="FX1171" s="2" t="s">
        <v>2887</v>
      </c>
      <c r="FY1171" s="1" t="s">
        <v>2886</v>
      </c>
      <c r="FZ1171" s="1" t="n">
        <v>1171</v>
      </c>
    </row>
    <row r="1172" customFormat="false" ht="15.75" hidden="false" customHeight="false" outlineLevel="0" collapsed="false">
      <c r="FU1172" s="1" t="n">
        <v>11</v>
      </c>
      <c r="FV1172" s="1" t="s">
        <v>109</v>
      </c>
      <c r="FW1172" s="1" t="s">
        <v>2888</v>
      </c>
      <c r="FX1172" s="2" t="s">
        <v>2889</v>
      </c>
      <c r="FY1172" s="1" t="s">
        <v>2888</v>
      </c>
      <c r="FZ1172" s="1" t="n">
        <v>1172</v>
      </c>
    </row>
    <row r="1173" customFormat="false" ht="15.75" hidden="false" customHeight="false" outlineLevel="0" collapsed="false">
      <c r="FU1173" s="1" t="n">
        <v>11</v>
      </c>
      <c r="FV1173" s="1" t="s">
        <v>109</v>
      </c>
      <c r="FW1173" s="1" t="s">
        <v>2890</v>
      </c>
      <c r="FX1173" s="2" t="s">
        <v>2891</v>
      </c>
      <c r="FY1173" s="1" t="s">
        <v>2890</v>
      </c>
      <c r="FZ1173" s="1" t="n">
        <v>1173</v>
      </c>
    </row>
    <row r="1174" customFormat="false" ht="15.75" hidden="false" customHeight="false" outlineLevel="0" collapsed="false">
      <c r="FU1174" s="1" t="n">
        <v>11</v>
      </c>
      <c r="FV1174" s="1" t="s">
        <v>109</v>
      </c>
      <c r="FW1174" s="1" t="s">
        <v>2892</v>
      </c>
      <c r="FX1174" s="2" t="s">
        <v>2893</v>
      </c>
      <c r="FY1174" s="1" t="s">
        <v>2892</v>
      </c>
      <c r="FZ1174" s="1" t="n">
        <v>1174</v>
      </c>
    </row>
    <row r="1175" customFormat="false" ht="15.75" hidden="false" customHeight="false" outlineLevel="0" collapsed="false">
      <c r="FU1175" s="1" t="n">
        <v>11</v>
      </c>
      <c r="FV1175" s="1" t="s">
        <v>109</v>
      </c>
      <c r="FW1175" s="1" t="s">
        <v>2894</v>
      </c>
      <c r="FX1175" s="2" t="s">
        <v>2895</v>
      </c>
      <c r="FY1175" s="1" t="s">
        <v>2894</v>
      </c>
      <c r="FZ1175" s="1" t="n">
        <v>1175</v>
      </c>
    </row>
    <row r="1176" customFormat="false" ht="15.75" hidden="false" customHeight="false" outlineLevel="0" collapsed="false">
      <c r="FU1176" s="1" t="n">
        <v>11</v>
      </c>
      <c r="FV1176" s="1" t="s">
        <v>109</v>
      </c>
      <c r="FW1176" s="1" t="s">
        <v>2896</v>
      </c>
      <c r="FX1176" s="2" t="s">
        <v>2897</v>
      </c>
      <c r="FY1176" s="1" t="s">
        <v>2896</v>
      </c>
      <c r="FZ1176" s="1" t="n">
        <v>1176</v>
      </c>
    </row>
    <row r="1177" customFormat="false" ht="15.75" hidden="false" customHeight="false" outlineLevel="0" collapsed="false">
      <c r="FU1177" s="1" t="n">
        <v>11</v>
      </c>
      <c r="FV1177" s="1" t="s">
        <v>109</v>
      </c>
      <c r="FW1177" s="1" t="s">
        <v>2898</v>
      </c>
      <c r="FX1177" s="2" t="s">
        <v>2899</v>
      </c>
      <c r="FY1177" s="1" t="s">
        <v>2898</v>
      </c>
      <c r="FZ1177" s="1" t="n">
        <v>1177</v>
      </c>
    </row>
    <row r="1178" customFormat="false" ht="15.75" hidden="false" customHeight="false" outlineLevel="0" collapsed="false">
      <c r="FU1178" s="1" t="n">
        <v>11</v>
      </c>
      <c r="FV1178" s="1" t="s">
        <v>109</v>
      </c>
      <c r="FW1178" s="1" t="s">
        <v>2900</v>
      </c>
      <c r="FX1178" s="2" t="s">
        <v>2901</v>
      </c>
      <c r="FY1178" s="1" t="s">
        <v>2900</v>
      </c>
      <c r="FZ1178" s="1" t="n">
        <v>1178</v>
      </c>
    </row>
    <row r="1179" customFormat="false" ht="15.75" hidden="false" customHeight="false" outlineLevel="0" collapsed="false">
      <c r="FU1179" s="1" t="n">
        <v>11</v>
      </c>
      <c r="FV1179" s="1" t="s">
        <v>109</v>
      </c>
      <c r="FW1179" s="1" t="s">
        <v>2902</v>
      </c>
      <c r="FX1179" s="2" t="s">
        <v>2903</v>
      </c>
      <c r="FY1179" s="1" t="s">
        <v>2902</v>
      </c>
      <c r="FZ1179" s="1" t="n">
        <v>1179</v>
      </c>
    </row>
    <row r="1180" customFormat="false" ht="15.75" hidden="false" customHeight="false" outlineLevel="0" collapsed="false">
      <c r="FU1180" s="1" t="n">
        <v>11</v>
      </c>
      <c r="FV1180" s="1" t="s">
        <v>109</v>
      </c>
      <c r="FW1180" s="1" t="s">
        <v>2904</v>
      </c>
      <c r="FX1180" s="2" t="s">
        <v>2905</v>
      </c>
      <c r="FY1180" s="1" t="s">
        <v>2904</v>
      </c>
      <c r="FZ1180" s="1" t="n">
        <v>1180</v>
      </c>
    </row>
    <row r="1181" customFormat="false" ht="15.75" hidden="false" customHeight="false" outlineLevel="0" collapsed="false">
      <c r="FU1181" s="1" t="n">
        <v>11</v>
      </c>
      <c r="FV1181" s="1" t="s">
        <v>109</v>
      </c>
      <c r="FW1181" s="1" t="s">
        <v>2906</v>
      </c>
      <c r="FX1181" s="2" t="s">
        <v>2907</v>
      </c>
      <c r="FY1181" s="1" t="s">
        <v>2906</v>
      </c>
      <c r="FZ1181" s="1" t="n">
        <v>1181</v>
      </c>
    </row>
    <row r="1182" customFormat="false" ht="15.75" hidden="false" customHeight="false" outlineLevel="0" collapsed="false">
      <c r="FU1182" s="1" t="n">
        <v>11</v>
      </c>
      <c r="FV1182" s="1" t="s">
        <v>109</v>
      </c>
      <c r="FW1182" s="1" t="s">
        <v>2908</v>
      </c>
      <c r="FX1182" s="2" t="s">
        <v>2909</v>
      </c>
      <c r="FY1182" s="1" t="s">
        <v>2908</v>
      </c>
      <c r="FZ1182" s="1" t="n">
        <v>1182</v>
      </c>
    </row>
    <row r="1183" customFormat="false" ht="15.75" hidden="false" customHeight="false" outlineLevel="0" collapsed="false">
      <c r="FU1183" s="1" t="n">
        <v>11</v>
      </c>
      <c r="FV1183" s="1" t="s">
        <v>109</v>
      </c>
      <c r="FW1183" s="1" t="s">
        <v>2910</v>
      </c>
      <c r="FX1183" s="2" t="s">
        <v>2911</v>
      </c>
      <c r="FY1183" s="1" t="s">
        <v>2910</v>
      </c>
      <c r="FZ1183" s="1" t="n">
        <v>1183</v>
      </c>
    </row>
    <row r="1184" customFormat="false" ht="15.75" hidden="false" customHeight="false" outlineLevel="0" collapsed="false">
      <c r="FU1184" s="1" t="n">
        <v>11</v>
      </c>
      <c r="FV1184" s="1" t="s">
        <v>109</v>
      </c>
      <c r="FW1184" s="1" t="s">
        <v>2912</v>
      </c>
      <c r="FX1184" s="2" t="s">
        <v>2913</v>
      </c>
      <c r="FY1184" s="1" t="s">
        <v>2912</v>
      </c>
      <c r="FZ1184" s="1" t="n">
        <v>1184</v>
      </c>
    </row>
    <row r="1185" customFormat="false" ht="15.75" hidden="false" customHeight="false" outlineLevel="0" collapsed="false">
      <c r="FU1185" s="1" t="n">
        <v>11</v>
      </c>
      <c r="FV1185" s="1" t="s">
        <v>109</v>
      </c>
      <c r="FW1185" s="1" t="s">
        <v>2914</v>
      </c>
      <c r="FX1185" s="2" t="s">
        <v>2915</v>
      </c>
      <c r="FY1185" s="1" t="s">
        <v>2914</v>
      </c>
      <c r="FZ1185" s="1" t="n">
        <v>1185</v>
      </c>
    </row>
    <row r="1186" customFormat="false" ht="15.75" hidden="false" customHeight="false" outlineLevel="0" collapsed="false">
      <c r="FU1186" s="1" t="n">
        <v>11</v>
      </c>
      <c r="FV1186" s="1" t="s">
        <v>109</v>
      </c>
      <c r="FW1186" s="1" t="s">
        <v>2916</v>
      </c>
      <c r="FX1186" s="2" t="s">
        <v>2917</v>
      </c>
      <c r="FY1186" s="1" t="s">
        <v>2916</v>
      </c>
      <c r="FZ1186" s="1" t="n">
        <v>1186</v>
      </c>
    </row>
    <row r="1187" customFormat="false" ht="15.75" hidden="false" customHeight="false" outlineLevel="0" collapsed="false">
      <c r="FU1187" s="1" t="n">
        <v>11</v>
      </c>
      <c r="FV1187" s="1" t="s">
        <v>109</v>
      </c>
      <c r="FW1187" s="1" t="s">
        <v>2918</v>
      </c>
      <c r="FX1187" s="2" t="s">
        <v>2919</v>
      </c>
      <c r="FY1187" s="1" t="s">
        <v>2918</v>
      </c>
      <c r="FZ1187" s="1" t="n">
        <v>1187</v>
      </c>
    </row>
    <row r="1188" customFormat="false" ht="15.75" hidden="false" customHeight="false" outlineLevel="0" collapsed="false">
      <c r="FU1188" s="1" t="n">
        <v>11</v>
      </c>
      <c r="FV1188" s="1" t="s">
        <v>109</v>
      </c>
      <c r="FW1188" s="1" t="s">
        <v>2920</v>
      </c>
      <c r="FX1188" s="2" t="s">
        <v>2921</v>
      </c>
      <c r="FY1188" s="1" t="s">
        <v>2920</v>
      </c>
      <c r="FZ1188" s="1" t="n">
        <v>1188</v>
      </c>
    </row>
    <row r="1189" customFormat="false" ht="15.75" hidden="false" customHeight="false" outlineLevel="0" collapsed="false">
      <c r="FU1189" s="1" t="n">
        <v>11</v>
      </c>
      <c r="FV1189" s="1" t="s">
        <v>109</v>
      </c>
      <c r="FW1189" s="1" t="s">
        <v>2922</v>
      </c>
      <c r="FX1189" s="2" t="s">
        <v>2923</v>
      </c>
      <c r="FY1189" s="1" t="s">
        <v>2922</v>
      </c>
      <c r="FZ1189" s="1" t="n">
        <v>1189</v>
      </c>
    </row>
    <row r="1190" customFormat="false" ht="15.75" hidden="false" customHeight="false" outlineLevel="0" collapsed="false">
      <c r="FU1190" s="1" t="n">
        <v>11</v>
      </c>
      <c r="FV1190" s="1" t="s">
        <v>109</v>
      </c>
      <c r="FW1190" s="1" t="s">
        <v>2924</v>
      </c>
      <c r="FX1190" s="2" t="s">
        <v>2925</v>
      </c>
      <c r="FY1190" s="1" t="s">
        <v>2924</v>
      </c>
      <c r="FZ1190" s="1" t="n">
        <v>1190</v>
      </c>
    </row>
    <row r="1191" customFormat="false" ht="15.75" hidden="false" customHeight="false" outlineLevel="0" collapsed="false">
      <c r="FU1191" s="1" t="n">
        <v>11</v>
      </c>
      <c r="FV1191" s="1" t="s">
        <v>109</v>
      </c>
      <c r="FW1191" s="1" t="s">
        <v>2926</v>
      </c>
      <c r="FX1191" s="2" t="s">
        <v>2927</v>
      </c>
      <c r="FY1191" s="1" t="s">
        <v>2926</v>
      </c>
      <c r="FZ1191" s="1" t="n">
        <v>1191</v>
      </c>
    </row>
    <row r="1192" customFormat="false" ht="15.75" hidden="false" customHeight="false" outlineLevel="0" collapsed="false">
      <c r="FU1192" s="1" t="n">
        <v>11</v>
      </c>
      <c r="FV1192" s="1" t="s">
        <v>109</v>
      </c>
      <c r="FW1192" s="1" t="s">
        <v>2928</v>
      </c>
      <c r="FX1192" s="2" t="s">
        <v>2929</v>
      </c>
      <c r="FY1192" s="1" t="s">
        <v>2928</v>
      </c>
      <c r="FZ1192" s="1" t="n">
        <v>1192</v>
      </c>
    </row>
    <row r="1193" customFormat="false" ht="15.75" hidden="false" customHeight="false" outlineLevel="0" collapsed="false">
      <c r="FU1193" s="1" t="n">
        <v>11</v>
      </c>
      <c r="FV1193" s="1" t="s">
        <v>109</v>
      </c>
      <c r="FW1193" s="1" t="s">
        <v>2930</v>
      </c>
      <c r="FX1193" s="2" t="s">
        <v>2931</v>
      </c>
      <c r="FY1193" s="1" t="s">
        <v>2930</v>
      </c>
      <c r="FZ1193" s="1" t="n">
        <v>1193</v>
      </c>
    </row>
    <row r="1194" customFormat="false" ht="15.75" hidden="false" customHeight="false" outlineLevel="0" collapsed="false">
      <c r="FU1194" s="1" t="n">
        <v>11</v>
      </c>
      <c r="FV1194" s="1" t="s">
        <v>109</v>
      </c>
      <c r="FW1194" s="1" t="s">
        <v>2932</v>
      </c>
      <c r="FX1194" s="2" t="s">
        <v>2933</v>
      </c>
      <c r="FY1194" s="1" t="s">
        <v>2932</v>
      </c>
      <c r="FZ1194" s="1" t="n">
        <v>1194</v>
      </c>
    </row>
    <row r="1195" customFormat="false" ht="15.75" hidden="false" customHeight="false" outlineLevel="0" collapsed="false">
      <c r="FU1195" s="1" t="n">
        <v>11</v>
      </c>
      <c r="FV1195" s="1" t="s">
        <v>109</v>
      </c>
      <c r="FW1195" s="1" t="s">
        <v>2934</v>
      </c>
      <c r="FX1195" s="2" t="s">
        <v>2935</v>
      </c>
      <c r="FY1195" s="1" t="s">
        <v>2934</v>
      </c>
      <c r="FZ1195" s="1" t="n">
        <v>1195</v>
      </c>
    </row>
    <row r="1196" customFormat="false" ht="15.75" hidden="false" customHeight="false" outlineLevel="0" collapsed="false">
      <c r="FU1196" s="1" t="n">
        <v>11</v>
      </c>
      <c r="FV1196" s="1" t="s">
        <v>109</v>
      </c>
      <c r="FW1196" s="1" t="s">
        <v>2936</v>
      </c>
      <c r="FX1196" s="2" t="s">
        <v>2937</v>
      </c>
      <c r="FY1196" s="1" t="s">
        <v>2936</v>
      </c>
      <c r="FZ1196" s="1" t="n">
        <v>1196</v>
      </c>
    </row>
    <row r="1197" customFormat="false" ht="15.75" hidden="false" customHeight="false" outlineLevel="0" collapsed="false">
      <c r="FU1197" s="1" t="n">
        <v>11</v>
      </c>
      <c r="FV1197" s="1" t="s">
        <v>109</v>
      </c>
      <c r="FW1197" s="1" t="s">
        <v>2938</v>
      </c>
      <c r="FX1197" s="2" t="s">
        <v>2939</v>
      </c>
      <c r="FY1197" s="1" t="s">
        <v>2938</v>
      </c>
      <c r="FZ1197" s="1" t="n">
        <v>1197</v>
      </c>
    </row>
    <row r="1198" customFormat="false" ht="15.75" hidden="false" customHeight="false" outlineLevel="0" collapsed="false">
      <c r="FU1198" s="1" t="n">
        <v>11</v>
      </c>
      <c r="FV1198" s="1" t="s">
        <v>109</v>
      </c>
      <c r="FW1198" s="1" t="s">
        <v>2940</v>
      </c>
      <c r="FX1198" s="2" t="s">
        <v>2941</v>
      </c>
      <c r="FY1198" s="1" t="s">
        <v>2940</v>
      </c>
      <c r="FZ1198" s="1" t="n">
        <v>1198</v>
      </c>
    </row>
    <row r="1199" customFormat="false" ht="15.75" hidden="false" customHeight="false" outlineLevel="0" collapsed="false">
      <c r="FU1199" s="1" t="n">
        <v>11</v>
      </c>
      <c r="FV1199" s="1" t="s">
        <v>109</v>
      </c>
      <c r="FW1199" s="1" t="s">
        <v>2942</v>
      </c>
      <c r="FX1199" s="2" t="s">
        <v>2943</v>
      </c>
      <c r="FY1199" s="1" t="s">
        <v>2942</v>
      </c>
      <c r="FZ1199" s="1" t="n">
        <v>1199</v>
      </c>
    </row>
    <row r="1200" customFormat="false" ht="15.75" hidden="false" customHeight="false" outlineLevel="0" collapsed="false">
      <c r="FU1200" s="1" t="n">
        <v>11</v>
      </c>
      <c r="FV1200" s="1" t="s">
        <v>109</v>
      </c>
      <c r="FW1200" s="1" t="s">
        <v>2944</v>
      </c>
      <c r="FX1200" s="2" t="s">
        <v>2945</v>
      </c>
      <c r="FY1200" s="1" t="s">
        <v>2944</v>
      </c>
      <c r="FZ1200" s="1" t="n">
        <v>1200</v>
      </c>
    </row>
    <row r="1201" customFormat="false" ht="15.75" hidden="false" customHeight="false" outlineLevel="0" collapsed="false">
      <c r="FU1201" s="1" t="n">
        <v>11</v>
      </c>
      <c r="FV1201" s="1" t="s">
        <v>109</v>
      </c>
      <c r="FW1201" s="1" t="s">
        <v>2946</v>
      </c>
      <c r="FX1201" s="2" t="s">
        <v>2947</v>
      </c>
      <c r="FY1201" s="1" t="s">
        <v>2946</v>
      </c>
      <c r="FZ1201" s="1" t="n">
        <v>1201</v>
      </c>
    </row>
    <row r="1202" customFormat="false" ht="15.75" hidden="false" customHeight="false" outlineLevel="0" collapsed="false">
      <c r="FU1202" s="1" t="n">
        <v>11</v>
      </c>
      <c r="FV1202" s="1" t="s">
        <v>109</v>
      </c>
      <c r="FW1202" s="1" t="s">
        <v>2948</v>
      </c>
      <c r="FX1202" s="2" t="s">
        <v>2949</v>
      </c>
      <c r="FY1202" s="1" t="s">
        <v>2948</v>
      </c>
      <c r="FZ1202" s="1" t="n">
        <v>1202</v>
      </c>
    </row>
    <row r="1203" customFormat="false" ht="15.75" hidden="false" customHeight="false" outlineLevel="0" collapsed="false">
      <c r="FU1203" s="1" t="n">
        <v>11</v>
      </c>
      <c r="FV1203" s="1" t="s">
        <v>109</v>
      </c>
      <c r="FW1203" s="1" t="s">
        <v>2950</v>
      </c>
      <c r="FX1203" s="2" t="s">
        <v>2951</v>
      </c>
      <c r="FY1203" s="1" t="s">
        <v>2950</v>
      </c>
      <c r="FZ1203" s="1" t="n">
        <v>1203</v>
      </c>
    </row>
    <row r="1204" customFormat="false" ht="15.75" hidden="false" customHeight="false" outlineLevel="0" collapsed="false">
      <c r="FU1204" s="1" t="n">
        <v>11</v>
      </c>
      <c r="FV1204" s="1" t="s">
        <v>109</v>
      </c>
      <c r="FW1204" s="1" t="s">
        <v>2952</v>
      </c>
      <c r="FX1204" s="2" t="s">
        <v>2953</v>
      </c>
      <c r="FY1204" s="1" t="s">
        <v>2952</v>
      </c>
      <c r="FZ1204" s="1" t="n">
        <v>1204</v>
      </c>
    </row>
    <row r="1205" customFormat="false" ht="15.75" hidden="false" customHeight="false" outlineLevel="0" collapsed="false">
      <c r="FU1205" s="1" t="n">
        <v>11</v>
      </c>
      <c r="FV1205" s="1" t="s">
        <v>109</v>
      </c>
      <c r="FW1205" s="1" t="s">
        <v>2954</v>
      </c>
      <c r="FX1205" s="2" t="s">
        <v>2955</v>
      </c>
      <c r="FY1205" s="1" t="s">
        <v>2954</v>
      </c>
      <c r="FZ1205" s="1" t="n">
        <v>1205</v>
      </c>
    </row>
    <row r="1206" customFormat="false" ht="15.75" hidden="false" customHeight="false" outlineLevel="0" collapsed="false">
      <c r="FU1206" s="1" t="n">
        <v>11</v>
      </c>
      <c r="FV1206" s="1" t="s">
        <v>109</v>
      </c>
      <c r="FW1206" s="1" t="s">
        <v>2956</v>
      </c>
      <c r="FX1206" s="2" t="s">
        <v>2957</v>
      </c>
      <c r="FY1206" s="1" t="s">
        <v>2956</v>
      </c>
      <c r="FZ1206" s="1" t="n">
        <v>1206</v>
      </c>
    </row>
    <row r="1207" customFormat="false" ht="15.75" hidden="false" customHeight="false" outlineLevel="0" collapsed="false">
      <c r="FU1207" s="1" t="n">
        <v>11</v>
      </c>
      <c r="FV1207" s="1" t="s">
        <v>109</v>
      </c>
      <c r="FW1207" s="1" t="s">
        <v>2958</v>
      </c>
      <c r="FX1207" s="2" t="s">
        <v>2959</v>
      </c>
      <c r="FY1207" s="1" t="s">
        <v>2958</v>
      </c>
      <c r="FZ1207" s="1" t="n">
        <v>1207</v>
      </c>
    </row>
    <row r="1208" customFormat="false" ht="15.75" hidden="false" customHeight="false" outlineLevel="0" collapsed="false">
      <c r="FU1208" s="1" t="n">
        <v>11</v>
      </c>
      <c r="FV1208" s="1" t="s">
        <v>109</v>
      </c>
      <c r="FW1208" s="1" t="s">
        <v>2958</v>
      </c>
      <c r="FX1208" s="2" t="s">
        <v>2960</v>
      </c>
      <c r="FY1208" s="1" t="s">
        <v>2958</v>
      </c>
      <c r="FZ1208" s="1" t="n">
        <v>1208</v>
      </c>
    </row>
    <row r="1209" customFormat="false" ht="15.75" hidden="false" customHeight="false" outlineLevel="0" collapsed="false">
      <c r="FU1209" s="1" t="n">
        <v>11</v>
      </c>
      <c r="FV1209" s="1" t="s">
        <v>109</v>
      </c>
      <c r="FW1209" s="1" t="s">
        <v>2961</v>
      </c>
      <c r="FX1209" s="2" t="s">
        <v>2962</v>
      </c>
      <c r="FY1209" s="1" t="s">
        <v>2961</v>
      </c>
      <c r="FZ1209" s="1" t="n">
        <v>1209</v>
      </c>
    </row>
    <row r="1210" customFormat="false" ht="15.75" hidden="false" customHeight="false" outlineLevel="0" collapsed="false">
      <c r="FU1210" s="1" t="n">
        <v>11</v>
      </c>
      <c r="FV1210" s="1" t="s">
        <v>109</v>
      </c>
      <c r="FW1210" s="1" t="s">
        <v>2961</v>
      </c>
      <c r="FX1210" s="2" t="s">
        <v>2962</v>
      </c>
      <c r="FY1210" s="1" t="s">
        <v>2961</v>
      </c>
      <c r="FZ1210" s="1" t="n">
        <v>1210</v>
      </c>
    </row>
    <row r="1211" customFormat="false" ht="15.75" hidden="false" customHeight="false" outlineLevel="0" collapsed="false">
      <c r="FU1211" s="1" t="n">
        <v>11</v>
      </c>
      <c r="FV1211" s="1" t="s">
        <v>109</v>
      </c>
      <c r="FW1211" s="1" t="s">
        <v>2961</v>
      </c>
      <c r="FX1211" s="2" t="s">
        <v>2963</v>
      </c>
      <c r="FY1211" s="1" t="s">
        <v>2961</v>
      </c>
      <c r="FZ1211" s="1" t="n">
        <v>1211</v>
      </c>
    </row>
    <row r="1212" customFormat="false" ht="15.75" hidden="false" customHeight="false" outlineLevel="0" collapsed="false">
      <c r="FU1212" s="1" t="n">
        <v>11</v>
      </c>
      <c r="FV1212" s="1" t="s">
        <v>109</v>
      </c>
      <c r="FW1212" s="1" t="s">
        <v>2961</v>
      </c>
      <c r="FX1212" s="2" t="s">
        <v>2964</v>
      </c>
      <c r="FY1212" s="1" t="s">
        <v>2961</v>
      </c>
      <c r="FZ1212" s="1" t="n">
        <v>1212</v>
      </c>
    </row>
    <row r="1213" customFormat="false" ht="15.75" hidden="false" customHeight="false" outlineLevel="0" collapsed="false">
      <c r="FU1213" s="1" t="n">
        <v>11</v>
      </c>
      <c r="FV1213" s="1" t="s">
        <v>109</v>
      </c>
      <c r="FW1213" s="1" t="s">
        <v>2965</v>
      </c>
      <c r="FX1213" s="2" t="s">
        <v>2966</v>
      </c>
      <c r="FY1213" s="1" t="s">
        <v>2965</v>
      </c>
      <c r="FZ1213" s="1" t="n">
        <v>1213</v>
      </c>
    </row>
    <row r="1214" customFormat="false" ht="15.75" hidden="false" customHeight="false" outlineLevel="0" collapsed="false">
      <c r="FU1214" s="1" t="n">
        <v>11</v>
      </c>
      <c r="FV1214" s="1" t="s">
        <v>109</v>
      </c>
      <c r="FW1214" s="1" t="s">
        <v>2967</v>
      </c>
      <c r="FX1214" s="2" t="s">
        <v>2968</v>
      </c>
      <c r="FY1214" s="1" t="s">
        <v>2967</v>
      </c>
      <c r="FZ1214" s="1" t="n">
        <v>1214</v>
      </c>
    </row>
    <row r="1215" customFormat="false" ht="15.75" hidden="false" customHeight="false" outlineLevel="0" collapsed="false">
      <c r="FU1215" s="1" t="n">
        <v>11</v>
      </c>
      <c r="FV1215" s="1" t="s">
        <v>109</v>
      </c>
      <c r="FW1215" s="1" t="s">
        <v>2969</v>
      </c>
      <c r="FX1215" s="2" t="s">
        <v>2970</v>
      </c>
      <c r="FY1215" s="1" t="s">
        <v>2969</v>
      </c>
      <c r="FZ1215" s="1" t="n">
        <v>1215</v>
      </c>
    </row>
    <row r="1216" customFormat="false" ht="15.75" hidden="false" customHeight="false" outlineLevel="0" collapsed="false">
      <c r="FU1216" s="1" t="n">
        <v>11</v>
      </c>
      <c r="FV1216" s="1" t="s">
        <v>109</v>
      </c>
      <c r="FW1216" s="1" t="s">
        <v>2971</v>
      </c>
      <c r="FX1216" s="2" t="s">
        <v>2972</v>
      </c>
      <c r="FY1216" s="1" t="s">
        <v>2971</v>
      </c>
      <c r="FZ1216" s="1" t="n">
        <v>1216</v>
      </c>
    </row>
    <row r="1217" customFormat="false" ht="15.75" hidden="false" customHeight="false" outlineLevel="0" collapsed="false">
      <c r="FU1217" s="1" t="n">
        <v>11</v>
      </c>
      <c r="FV1217" s="1" t="s">
        <v>109</v>
      </c>
      <c r="FW1217" s="1" t="s">
        <v>2967</v>
      </c>
      <c r="FX1217" s="2" t="s">
        <v>2973</v>
      </c>
      <c r="FY1217" s="1" t="s">
        <v>2967</v>
      </c>
      <c r="FZ1217" s="1" t="n">
        <v>1217</v>
      </c>
    </row>
    <row r="1218" customFormat="false" ht="15.75" hidden="false" customHeight="false" outlineLevel="0" collapsed="false">
      <c r="FU1218" s="1" t="n">
        <v>11</v>
      </c>
      <c r="FV1218" s="1" t="s">
        <v>109</v>
      </c>
      <c r="FW1218" s="1" t="s">
        <v>2967</v>
      </c>
      <c r="FX1218" s="2" t="s">
        <v>2974</v>
      </c>
      <c r="FY1218" s="1" t="s">
        <v>2967</v>
      </c>
      <c r="FZ1218" s="1" t="n">
        <v>1218</v>
      </c>
    </row>
    <row r="1219" customFormat="false" ht="15.75" hidden="false" customHeight="false" outlineLevel="0" collapsed="false">
      <c r="FU1219" s="1" t="n">
        <v>11</v>
      </c>
      <c r="FV1219" s="1" t="s">
        <v>109</v>
      </c>
      <c r="FW1219" s="1" t="s">
        <v>2975</v>
      </c>
      <c r="FX1219" s="2" t="s">
        <v>2976</v>
      </c>
      <c r="FY1219" s="1" t="s">
        <v>2975</v>
      </c>
      <c r="FZ1219" s="1" t="n">
        <v>1219</v>
      </c>
    </row>
    <row r="1220" customFormat="false" ht="15.75" hidden="false" customHeight="false" outlineLevel="0" collapsed="false">
      <c r="FU1220" s="1" t="n">
        <v>11</v>
      </c>
      <c r="FV1220" s="1" t="s">
        <v>109</v>
      </c>
      <c r="FW1220" s="1" t="s">
        <v>2977</v>
      </c>
      <c r="FX1220" s="2" t="s">
        <v>2978</v>
      </c>
      <c r="FY1220" s="1" t="s">
        <v>2977</v>
      </c>
      <c r="FZ1220" s="1" t="n">
        <v>1220</v>
      </c>
    </row>
    <row r="1221" customFormat="false" ht="15.75" hidden="false" customHeight="false" outlineLevel="0" collapsed="false">
      <c r="FU1221" s="1" t="n">
        <v>11</v>
      </c>
      <c r="FV1221" s="1" t="s">
        <v>109</v>
      </c>
      <c r="FW1221" s="1" t="s">
        <v>2977</v>
      </c>
      <c r="FX1221" s="2" t="s">
        <v>2979</v>
      </c>
      <c r="FY1221" s="1" t="s">
        <v>2977</v>
      </c>
      <c r="FZ1221" s="1" t="n">
        <v>1221</v>
      </c>
    </row>
    <row r="1222" customFormat="false" ht="15.75" hidden="false" customHeight="false" outlineLevel="0" collapsed="false">
      <c r="FU1222" s="1" t="n">
        <v>11</v>
      </c>
      <c r="FV1222" s="1" t="s">
        <v>109</v>
      </c>
      <c r="FW1222" s="1" t="s">
        <v>2980</v>
      </c>
      <c r="FX1222" s="2" t="s">
        <v>2981</v>
      </c>
      <c r="FY1222" s="1" t="s">
        <v>2980</v>
      </c>
      <c r="FZ1222" s="1" t="n">
        <v>1222</v>
      </c>
    </row>
    <row r="1223" customFormat="false" ht="15.75" hidden="false" customHeight="false" outlineLevel="0" collapsed="false">
      <c r="FU1223" s="1" t="n">
        <v>11</v>
      </c>
      <c r="FV1223" s="1" t="s">
        <v>109</v>
      </c>
      <c r="FW1223" s="1" t="s">
        <v>2982</v>
      </c>
      <c r="FX1223" s="2" t="s">
        <v>2983</v>
      </c>
      <c r="FY1223" s="1" t="s">
        <v>2982</v>
      </c>
      <c r="FZ1223" s="1" t="n">
        <v>1223</v>
      </c>
    </row>
    <row r="1224" customFormat="false" ht="15.75" hidden="false" customHeight="false" outlineLevel="0" collapsed="false">
      <c r="FU1224" s="1" t="n">
        <v>11</v>
      </c>
      <c r="FV1224" s="1" t="s">
        <v>109</v>
      </c>
      <c r="FW1224" s="1" t="s">
        <v>2984</v>
      </c>
      <c r="FX1224" s="2" t="s">
        <v>2985</v>
      </c>
      <c r="FY1224" s="1" t="s">
        <v>2984</v>
      </c>
      <c r="FZ1224" s="1" t="n">
        <v>1224</v>
      </c>
    </row>
    <row r="1225" customFormat="false" ht="15.75" hidden="false" customHeight="false" outlineLevel="0" collapsed="false">
      <c r="FU1225" s="1" t="n">
        <v>11</v>
      </c>
      <c r="FV1225" s="1" t="s">
        <v>109</v>
      </c>
      <c r="FW1225" s="1" t="s">
        <v>2984</v>
      </c>
      <c r="FX1225" s="2" t="s">
        <v>2986</v>
      </c>
      <c r="FY1225" s="1" t="s">
        <v>2984</v>
      </c>
      <c r="FZ1225" s="1" t="n">
        <v>1225</v>
      </c>
    </row>
    <row r="1226" customFormat="false" ht="15.75" hidden="false" customHeight="false" outlineLevel="0" collapsed="false">
      <c r="FU1226" s="1" t="n">
        <v>11</v>
      </c>
      <c r="FV1226" s="1" t="s">
        <v>109</v>
      </c>
      <c r="FW1226" s="1" t="s">
        <v>2984</v>
      </c>
      <c r="FX1226" s="2" t="s">
        <v>2987</v>
      </c>
      <c r="FY1226" s="1" t="s">
        <v>2984</v>
      </c>
      <c r="FZ1226" s="1" t="n">
        <v>1226</v>
      </c>
    </row>
    <row r="1227" customFormat="false" ht="15.75" hidden="false" customHeight="false" outlineLevel="0" collapsed="false">
      <c r="FU1227" s="1" t="n">
        <v>11</v>
      </c>
      <c r="FV1227" s="1" t="s">
        <v>109</v>
      </c>
      <c r="FW1227" s="1" t="s">
        <v>2988</v>
      </c>
      <c r="FX1227" s="2" t="s">
        <v>2989</v>
      </c>
      <c r="FY1227" s="1" t="s">
        <v>2988</v>
      </c>
      <c r="FZ1227" s="1" t="n">
        <v>1227</v>
      </c>
    </row>
    <row r="1228" customFormat="false" ht="15.75" hidden="false" customHeight="false" outlineLevel="0" collapsed="false">
      <c r="FU1228" s="1" t="n">
        <v>11</v>
      </c>
      <c r="FV1228" s="1" t="s">
        <v>109</v>
      </c>
      <c r="FW1228" s="1" t="s">
        <v>2990</v>
      </c>
      <c r="FX1228" s="2" t="s">
        <v>2991</v>
      </c>
      <c r="FY1228" s="1" t="s">
        <v>2990</v>
      </c>
      <c r="FZ1228" s="1" t="n">
        <v>1228</v>
      </c>
    </row>
    <row r="1229" customFormat="false" ht="15.75" hidden="false" customHeight="false" outlineLevel="0" collapsed="false">
      <c r="FU1229" s="1" t="n">
        <v>11</v>
      </c>
      <c r="FV1229" s="1" t="s">
        <v>109</v>
      </c>
      <c r="FW1229" s="1" t="s">
        <v>2992</v>
      </c>
      <c r="FX1229" s="2" t="s">
        <v>2993</v>
      </c>
      <c r="FY1229" s="1" t="s">
        <v>2992</v>
      </c>
      <c r="FZ1229" s="1" t="n">
        <v>1229</v>
      </c>
    </row>
    <row r="1230" customFormat="false" ht="15.75" hidden="false" customHeight="false" outlineLevel="0" collapsed="false">
      <c r="FU1230" s="1" t="n">
        <v>11</v>
      </c>
      <c r="FV1230" s="1" t="s">
        <v>109</v>
      </c>
      <c r="FW1230" s="1" t="s">
        <v>2994</v>
      </c>
      <c r="FX1230" s="2" t="s">
        <v>2995</v>
      </c>
      <c r="FY1230" s="1" t="s">
        <v>2994</v>
      </c>
      <c r="FZ1230" s="1" t="n">
        <v>1230</v>
      </c>
    </row>
    <row r="1231" customFormat="false" ht="15.75" hidden="false" customHeight="false" outlineLevel="0" collapsed="false">
      <c r="FU1231" s="1" t="n">
        <v>11</v>
      </c>
      <c r="FV1231" s="1" t="s">
        <v>109</v>
      </c>
      <c r="FW1231" s="1" t="s">
        <v>2996</v>
      </c>
      <c r="FX1231" s="2" t="s">
        <v>2997</v>
      </c>
      <c r="FY1231" s="1" t="s">
        <v>2996</v>
      </c>
      <c r="FZ1231" s="1" t="n">
        <v>1231</v>
      </c>
    </row>
    <row r="1232" customFormat="false" ht="15.75" hidden="false" customHeight="false" outlineLevel="0" collapsed="false">
      <c r="FU1232" s="1" t="n">
        <v>11</v>
      </c>
      <c r="FV1232" s="1" t="s">
        <v>109</v>
      </c>
      <c r="FW1232" s="1" t="s">
        <v>2998</v>
      </c>
      <c r="FX1232" s="2" t="s">
        <v>2999</v>
      </c>
      <c r="FY1232" s="1" t="s">
        <v>2998</v>
      </c>
      <c r="FZ1232" s="1" t="n">
        <v>1232</v>
      </c>
    </row>
    <row r="1233" customFormat="false" ht="15.75" hidden="false" customHeight="false" outlineLevel="0" collapsed="false">
      <c r="FU1233" s="1" t="n">
        <v>11</v>
      </c>
      <c r="FV1233" s="1" t="s">
        <v>109</v>
      </c>
      <c r="FW1233" s="1" t="s">
        <v>3000</v>
      </c>
      <c r="FX1233" s="2" t="s">
        <v>3001</v>
      </c>
      <c r="FY1233" s="1" t="s">
        <v>3000</v>
      </c>
      <c r="FZ1233" s="1" t="n">
        <v>1233</v>
      </c>
    </row>
    <row r="1234" customFormat="false" ht="15.75" hidden="false" customHeight="false" outlineLevel="0" collapsed="false">
      <c r="FU1234" s="1" t="n">
        <v>11</v>
      </c>
      <c r="FV1234" s="1" t="s">
        <v>109</v>
      </c>
      <c r="FW1234" s="1" t="s">
        <v>3002</v>
      </c>
      <c r="FX1234" s="2" t="s">
        <v>3003</v>
      </c>
      <c r="FY1234" s="1" t="s">
        <v>3002</v>
      </c>
      <c r="FZ1234" s="1" t="n">
        <v>1234</v>
      </c>
    </row>
    <row r="1235" customFormat="false" ht="15.75" hidden="false" customHeight="false" outlineLevel="0" collapsed="false">
      <c r="FU1235" s="1" t="n">
        <v>11</v>
      </c>
      <c r="FV1235" s="1" t="s">
        <v>109</v>
      </c>
      <c r="FW1235" s="1" t="s">
        <v>3004</v>
      </c>
      <c r="FX1235" s="2" t="s">
        <v>3005</v>
      </c>
      <c r="FY1235" s="1" t="s">
        <v>3004</v>
      </c>
      <c r="FZ1235" s="1" t="n">
        <v>1235</v>
      </c>
    </row>
    <row r="1236" customFormat="false" ht="15.75" hidden="false" customHeight="false" outlineLevel="0" collapsed="false">
      <c r="FU1236" s="1" t="n">
        <v>11</v>
      </c>
      <c r="FV1236" s="1" t="s">
        <v>109</v>
      </c>
      <c r="FW1236" s="1" t="s">
        <v>3006</v>
      </c>
      <c r="FX1236" s="2" t="s">
        <v>3007</v>
      </c>
      <c r="FY1236" s="1" t="s">
        <v>3006</v>
      </c>
      <c r="FZ1236" s="1" t="n">
        <v>1236</v>
      </c>
    </row>
    <row r="1237" customFormat="false" ht="15.75" hidden="false" customHeight="false" outlineLevel="0" collapsed="false">
      <c r="FU1237" s="1" t="n">
        <v>11</v>
      </c>
      <c r="FV1237" s="1" t="s">
        <v>109</v>
      </c>
      <c r="FW1237" s="1" t="s">
        <v>3008</v>
      </c>
      <c r="FX1237" s="2" t="s">
        <v>3009</v>
      </c>
      <c r="FY1237" s="1" t="s">
        <v>3008</v>
      </c>
      <c r="FZ1237" s="1" t="n">
        <v>1237</v>
      </c>
    </row>
    <row r="1238" customFormat="false" ht="15.75" hidden="false" customHeight="false" outlineLevel="0" collapsed="false">
      <c r="FU1238" s="1" t="n">
        <v>11</v>
      </c>
      <c r="FV1238" s="1" t="s">
        <v>109</v>
      </c>
      <c r="FW1238" s="1" t="s">
        <v>3010</v>
      </c>
      <c r="FX1238" s="2" t="s">
        <v>3011</v>
      </c>
      <c r="FY1238" s="1" t="s">
        <v>3010</v>
      </c>
      <c r="FZ1238" s="1" t="n">
        <v>1238</v>
      </c>
    </row>
    <row r="1239" customFormat="false" ht="15.75" hidden="false" customHeight="false" outlineLevel="0" collapsed="false">
      <c r="FU1239" s="1" t="n">
        <v>11</v>
      </c>
      <c r="FV1239" s="1" t="s">
        <v>109</v>
      </c>
      <c r="FW1239" s="1" t="s">
        <v>3012</v>
      </c>
      <c r="FX1239" s="2" t="s">
        <v>3013</v>
      </c>
      <c r="FY1239" s="1" t="s">
        <v>3012</v>
      </c>
      <c r="FZ1239" s="1" t="n">
        <v>1239</v>
      </c>
    </row>
    <row r="1240" customFormat="false" ht="15.75" hidden="false" customHeight="false" outlineLevel="0" collapsed="false">
      <c r="FU1240" s="1" t="n">
        <v>11</v>
      </c>
      <c r="FV1240" s="1" t="s">
        <v>109</v>
      </c>
      <c r="FW1240" s="1" t="s">
        <v>3014</v>
      </c>
      <c r="FX1240" s="2" t="s">
        <v>3015</v>
      </c>
      <c r="FY1240" s="1" t="s">
        <v>3014</v>
      </c>
      <c r="FZ1240" s="1" t="n">
        <v>1240</v>
      </c>
    </row>
    <row r="1241" customFormat="false" ht="15.75" hidden="false" customHeight="false" outlineLevel="0" collapsed="false">
      <c r="FU1241" s="1" t="n">
        <v>11</v>
      </c>
      <c r="FV1241" s="1" t="s">
        <v>109</v>
      </c>
      <c r="FW1241" s="1" t="s">
        <v>3016</v>
      </c>
      <c r="FX1241" s="2" t="s">
        <v>3017</v>
      </c>
      <c r="FY1241" s="1" t="s">
        <v>3016</v>
      </c>
      <c r="FZ1241" s="1" t="n">
        <v>1241</v>
      </c>
    </row>
    <row r="1242" customFormat="false" ht="15.75" hidden="false" customHeight="false" outlineLevel="0" collapsed="false">
      <c r="FU1242" s="1" t="n">
        <v>11</v>
      </c>
      <c r="FV1242" s="1" t="s">
        <v>109</v>
      </c>
      <c r="FW1242" s="1" t="s">
        <v>3018</v>
      </c>
      <c r="FX1242" s="2" t="s">
        <v>3019</v>
      </c>
      <c r="FY1242" s="1" t="s">
        <v>3018</v>
      </c>
      <c r="FZ1242" s="1" t="n">
        <v>1242</v>
      </c>
    </row>
    <row r="1243" customFormat="false" ht="15.75" hidden="false" customHeight="false" outlineLevel="0" collapsed="false">
      <c r="FU1243" s="1" t="n">
        <v>11</v>
      </c>
      <c r="FV1243" s="1" t="s">
        <v>109</v>
      </c>
      <c r="FW1243" s="1" t="s">
        <v>3020</v>
      </c>
      <c r="FX1243" s="2" t="s">
        <v>3021</v>
      </c>
      <c r="FY1243" s="1" t="s">
        <v>3020</v>
      </c>
      <c r="FZ1243" s="1" t="n">
        <v>1243</v>
      </c>
    </row>
    <row r="1244" customFormat="false" ht="15.75" hidden="false" customHeight="false" outlineLevel="0" collapsed="false">
      <c r="FU1244" s="1" t="n">
        <v>11</v>
      </c>
      <c r="FV1244" s="1" t="s">
        <v>109</v>
      </c>
      <c r="FW1244" s="1" t="s">
        <v>3022</v>
      </c>
      <c r="FX1244" s="2" t="s">
        <v>3023</v>
      </c>
      <c r="FY1244" s="1" t="s">
        <v>3022</v>
      </c>
      <c r="FZ1244" s="1" t="n">
        <v>1244</v>
      </c>
    </row>
    <row r="1245" customFormat="false" ht="15.75" hidden="false" customHeight="false" outlineLevel="0" collapsed="false">
      <c r="FU1245" s="1" t="n">
        <v>11</v>
      </c>
      <c r="FV1245" s="1" t="s">
        <v>109</v>
      </c>
      <c r="FW1245" s="1" t="s">
        <v>3024</v>
      </c>
      <c r="FX1245" s="2" t="s">
        <v>3025</v>
      </c>
      <c r="FY1245" s="1" t="s">
        <v>3024</v>
      </c>
      <c r="FZ1245" s="1" t="n">
        <v>1245</v>
      </c>
    </row>
    <row r="1246" customFormat="false" ht="15.75" hidden="false" customHeight="false" outlineLevel="0" collapsed="false">
      <c r="FU1246" s="1" t="n">
        <v>11</v>
      </c>
      <c r="FV1246" s="1" t="s">
        <v>109</v>
      </c>
      <c r="FW1246" s="1" t="s">
        <v>3026</v>
      </c>
      <c r="FX1246" s="2" t="s">
        <v>3027</v>
      </c>
      <c r="FY1246" s="1" t="s">
        <v>3026</v>
      </c>
      <c r="FZ1246" s="1" t="n">
        <v>1246</v>
      </c>
    </row>
    <row r="1247" customFormat="false" ht="15.75" hidden="false" customHeight="false" outlineLevel="0" collapsed="false">
      <c r="FU1247" s="1" t="n">
        <v>11</v>
      </c>
      <c r="FV1247" s="1" t="s">
        <v>109</v>
      </c>
      <c r="FW1247" s="1" t="s">
        <v>3028</v>
      </c>
      <c r="FX1247" s="2" t="s">
        <v>3029</v>
      </c>
      <c r="FY1247" s="1" t="s">
        <v>3028</v>
      </c>
      <c r="FZ1247" s="1" t="n">
        <v>1247</v>
      </c>
    </row>
    <row r="1248" customFormat="false" ht="15.75" hidden="false" customHeight="false" outlineLevel="0" collapsed="false">
      <c r="FU1248" s="1" t="n">
        <v>11</v>
      </c>
      <c r="FV1248" s="1" t="s">
        <v>109</v>
      </c>
      <c r="FW1248" s="1" t="s">
        <v>3030</v>
      </c>
      <c r="FX1248" s="2" t="s">
        <v>3031</v>
      </c>
      <c r="FY1248" s="1" t="s">
        <v>3030</v>
      </c>
      <c r="FZ1248" s="1" t="n">
        <v>1248</v>
      </c>
    </row>
    <row r="1249" customFormat="false" ht="15.75" hidden="false" customHeight="false" outlineLevel="0" collapsed="false">
      <c r="FU1249" s="1" t="n">
        <v>11</v>
      </c>
      <c r="FV1249" s="1" t="s">
        <v>109</v>
      </c>
      <c r="FW1249" s="1" t="s">
        <v>3032</v>
      </c>
      <c r="FX1249" s="2" t="s">
        <v>3033</v>
      </c>
      <c r="FY1249" s="1" t="s">
        <v>3032</v>
      </c>
      <c r="FZ1249" s="1" t="n">
        <v>1249</v>
      </c>
    </row>
    <row r="1250" customFormat="false" ht="15.75" hidden="false" customHeight="false" outlineLevel="0" collapsed="false">
      <c r="FU1250" s="1" t="n">
        <v>11</v>
      </c>
      <c r="FV1250" s="1" t="s">
        <v>109</v>
      </c>
      <c r="FW1250" s="1" t="s">
        <v>3034</v>
      </c>
      <c r="FX1250" s="2" t="s">
        <v>3035</v>
      </c>
      <c r="FY1250" s="1" t="s">
        <v>3034</v>
      </c>
      <c r="FZ1250" s="1" t="n">
        <v>1250</v>
      </c>
    </row>
    <row r="1251" customFormat="false" ht="15.75" hidden="false" customHeight="false" outlineLevel="0" collapsed="false">
      <c r="FU1251" s="1" t="n">
        <v>11</v>
      </c>
      <c r="FV1251" s="1" t="s">
        <v>109</v>
      </c>
      <c r="FW1251" s="1" t="s">
        <v>3036</v>
      </c>
      <c r="FX1251" s="2" t="s">
        <v>3037</v>
      </c>
      <c r="FY1251" s="1" t="s">
        <v>3036</v>
      </c>
      <c r="FZ1251" s="1" t="n">
        <v>1251</v>
      </c>
    </row>
    <row r="1252" customFormat="false" ht="15.75" hidden="false" customHeight="false" outlineLevel="0" collapsed="false">
      <c r="FU1252" s="1" t="n">
        <v>11</v>
      </c>
      <c r="FV1252" s="1" t="s">
        <v>109</v>
      </c>
      <c r="FW1252" s="1" t="s">
        <v>3038</v>
      </c>
      <c r="FX1252" s="2" t="s">
        <v>3039</v>
      </c>
      <c r="FY1252" s="1" t="s">
        <v>3038</v>
      </c>
      <c r="FZ1252" s="1" t="n">
        <v>1252</v>
      </c>
    </row>
    <row r="1253" customFormat="false" ht="15.75" hidden="false" customHeight="false" outlineLevel="0" collapsed="false">
      <c r="FU1253" s="1" t="n">
        <v>11</v>
      </c>
      <c r="FV1253" s="1" t="s">
        <v>109</v>
      </c>
      <c r="FW1253" s="1" t="s">
        <v>3040</v>
      </c>
      <c r="FX1253" s="2" t="s">
        <v>3041</v>
      </c>
      <c r="FY1253" s="1" t="s">
        <v>3040</v>
      </c>
      <c r="FZ1253" s="1" t="n">
        <v>1253</v>
      </c>
    </row>
    <row r="1254" customFormat="false" ht="15.75" hidden="false" customHeight="false" outlineLevel="0" collapsed="false">
      <c r="FU1254" s="1" t="n">
        <v>11</v>
      </c>
      <c r="FV1254" s="1" t="s">
        <v>109</v>
      </c>
      <c r="FW1254" s="1" t="s">
        <v>3040</v>
      </c>
      <c r="FX1254" s="2" t="s">
        <v>3042</v>
      </c>
      <c r="FY1254" s="1" t="s">
        <v>3040</v>
      </c>
      <c r="FZ1254" s="1" t="n">
        <v>1254</v>
      </c>
    </row>
    <row r="1255" customFormat="false" ht="15.75" hidden="false" customHeight="false" outlineLevel="0" collapsed="false">
      <c r="FU1255" s="1" t="n">
        <v>11</v>
      </c>
      <c r="FV1255" s="1" t="s">
        <v>109</v>
      </c>
      <c r="FW1255" s="1" t="s">
        <v>3043</v>
      </c>
      <c r="FX1255" s="2" t="s">
        <v>3044</v>
      </c>
      <c r="FY1255" s="1" t="s">
        <v>3043</v>
      </c>
      <c r="FZ1255" s="1" t="n">
        <v>1255</v>
      </c>
    </row>
    <row r="1256" customFormat="false" ht="15.75" hidden="false" customHeight="false" outlineLevel="0" collapsed="false">
      <c r="FU1256" s="1" t="n">
        <v>11</v>
      </c>
      <c r="FV1256" s="1" t="s">
        <v>109</v>
      </c>
      <c r="FW1256" s="1" t="s">
        <v>3045</v>
      </c>
      <c r="FX1256" s="2" t="s">
        <v>3046</v>
      </c>
      <c r="FY1256" s="1" t="s">
        <v>3045</v>
      </c>
      <c r="FZ1256" s="1" t="n">
        <v>1256</v>
      </c>
    </row>
    <row r="1257" customFormat="false" ht="15.75" hidden="false" customHeight="false" outlineLevel="0" collapsed="false">
      <c r="FU1257" s="1" t="n">
        <v>11</v>
      </c>
      <c r="FV1257" s="1" t="s">
        <v>109</v>
      </c>
      <c r="FW1257" s="1" t="s">
        <v>3047</v>
      </c>
      <c r="FX1257" s="2" t="s">
        <v>3048</v>
      </c>
      <c r="FY1257" s="1" t="s">
        <v>3047</v>
      </c>
      <c r="FZ1257" s="1" t="n">
        <v>1257</v>
      </c>
    </row>
    <row r="1258" customFormat="false" ht="15.75" hidden="false" customHeight="false" outlineLevel="0" collapsed="false">
      <c r="FU1258" s="1" t="n">
        <v>11</v>
      </c>
      <c r="FV1258" s="1" t="s">
        <v>109</v>
      </c>
      <c r="FW1258" s="1" t="s">
        <v>3049</v>
      </c>
      <c r="FX1258" s="2" t="s">
        <v>3050</v>
      </c>
      <c r="FY1258" s="1" t="s">
        <v>3049</v>
      </c>
      <c r="FZ1258" s="1" t="n">
        <v>1258</v>
      </c>
    </row>
    <row r="1259" customFormat="false" ht="15.75" hidden="false" customHeight="false" outlineLevel="0" collapsed="false">
      <c r="FU1259" s="1" t="n">
        <v>11</v>
      </c>
      <c r="FV1259" s="1" t="s">
        <v>109</v>
      </c>
      <c r="FW1259" s="1" t="s">
        <v>3051</v>
      </c>
      <c r="FX1259" s="2" t="s">
        <v>3052</v>
      </c>
      <c r="FY1259" s="1" t="s">
        <v>3051</v>
      </c>
      <c r="FZ1259" s="1" t="n">
        <v>1259</v>
      </c>
    </row>
    <row r="1260" customFormat="false" ht="15.75" hidden="false" customHeight="false" outlineLevel="0" collapsed="false">
      <c r="FU1260" s="1" t="n">
        <v>11</v>
      </c>
      <c r="FV1260" s="1" t="s">
        <v>109</v>
      </c>
      <c r="FW1260" s="1" t="s">
        <v>3053</v>
      </c>
      <c r="FX1260" s="2" t="s">
        <v>3054</v>
      </c>
      <c r="FY1260" s="1" t="s">
        <v>3053</v>
      </c>
      <c r="FZ1260" s="1" t="n">
        <v>1260</v>
      </c>
    </row>
    <row r="1261" customFormat="false" ht="15.75" hidden="false" customHeight="false" outlineLevel="0" collapsed="false">
      <c r="FU1261" s="1" t="n">
        <v>11</v>
      </c>
      <c r="FV1261" s="1" t="s">
        <v>109</v>
      </c>
      <c r="FW1261" s="1" t="s">
        <v>3055</v>
      </c>
      <c r="FX1261" s="2" t="s">
        <v>3056</v>
      </c>
      <c r="FY1261" s="1" t="s">
        <v>3055</v>
      </c>
      <c r="FZ1261" s="1" t="n">
        <v>1261</v>
      </c>
    </row>
    <row r="1262" customFormat="false" ht="15.75" hidden="false" customHeight="false" outlineLevel="0" collapsed="false">
      <c r="FU1262" s="1" t="n">
        <v>11</v>
      </c>
      <c r="FV1262" s="1" t="s">
        <v>109</v>
      </c>
      <c r="FW1262" s="1" t="s">
        <v>3057</v>
      </c>
      <c r="FX1262" s="2" t="s">
        <v>3058</v>
      </c>
      <c r="FY1262" s="1" t="s">
        <v>3057</v>
      </c>
      <c r="FZ1262" s="1" t="n">
        <v>1262</v>
      </c>
    </row>
    <row r="1263" customFormat="false" ht="15.75" hidden="false" customHeight="false" outlineLevel="0" collapsed="false">
      <c r="FU1263" s="1" t="n">
        <v>11</v>
      </c>
      <c r="FV1263" s="1" t="s">
        <v>109</v>
      </c>
      <c r="FW1263" s="1" t="s">
        <v>3059</v>
      </c>
      <c r="FX1263" s="2" t="s">
        <v>3060</v>
      </c>
      <c r="FY1263" s="1" t="s">
        <v>3059</v>
      </c>
      <c r="FZ1263" s="1" t="n">
        <v>1263</v>
      </c>
    </row>
    <row r="1264" customFormat="false" ht="15.75" hidden="false" customHeight="false" outlineLevel="0" collapsed="false">
      <c r="FU1264" s="1" t="n">
        <v>11</v>
      </c>
      <c r="FV1264" s="1" t="s">
        <v>109</v>
      </c>
      <c r="FW1264" s="1" t="s">
        <v>3061</v>
      </c>
      <c r="FX1264" s="2" t="s">
        <v>3062</v>
      </c>
      <c r="FY1264" s="1" t="s">
        <v>3061</v>
      </c>
      <c r="FZ1264" s="1" t="n">
        <v>1264</v>
      </c>
    </row>
    <row r="1265" customFormat="false" ht="15.75" hidden="false" customHeight="false" outlineLevel="0" collapsed="false">
      <c r="FU1265" s="1" t="n">
        <v>11</v>
      </c>
      <c r="FV1265" s="1" t="s">
        <v>109</v>
      </c>
      <c r="FW1265" s="1" t="s">
        <v>3063</v>
      </c>
      <c r="FX1265" s="2" t="s">
        <v>3064</v>
      </c>
      <c r="FY1265" s="1" t="s">
        <v>3063</v>
      </c>
      <c r="FZ1265" s="1" t="n">
        <v>1265</v>
      </c>
    </row>
    <row r="1266" customFormat="false" ht="15.75" hidden="false" customHeight="false" outlineLevel="0" collapsed="false">
      <c r="FU1266" s="1" t="n">
        <v>11</v>
      </c>
      <c r="FV1266" s="1" t="s">
        <v>109</v>
      </c>
      <c r="FW1266" s="1" t="s">
        <v>3065</v>
      </c>
      <c r="FX1266" s="2" t="s">
        <v>3066</v>
      </c>
      <c r="FY1266" s="1" t="s">
        <v>3065</v>
      </c>
      <c r="FZ1266" s="1" t="n">
        <v>1266</v>
      </c>
    </row>
    <row r="1267" customFormat="false" ht="15.75" hidden="false" customHeight="false" outlineLevel="0" collapsed="false">
      <c r="FU1267" s="1" t="n">
        <v>11</v>
      </c>
      <c r="FV1267" s="1" t="s">
        <v>109</v>
      </c>
      <c r="FW1267" s="1" t="s">
        <v>3067</v>
      </c>
      <c r="FX1267" s="2" t="s">
        <v>3068</v>
      </c>
      <c r="FY1267" s="1" t="s">
        <v>3067</v>
      </c>
      <c r="FZ1267" s="1" t="n">
        <v>1267</v>
      </c>
    </row>
    <row r="1268" customFormat="false" ht="15.75" hidden="false" customHeight="false" outlineLevel="0" collapsed="false">
      <c r="FU1268" s="1" t="n">
        <v>11</v>
      </c>
      <c r="FV1268" s="1" t="s">
        <v>109</v>
      </c>
      <c r="FW1268" s="1" t="s">
        <v>3069</v>
      </c>
      <c r="FX1268" s="2" t="s">
        <v>3070</v>
      </c>
      <c r="FY1268" s="1" t="s">
        <v>3069</v>
      </c>
      <c r="FZ1268" s="1" t="n">
        <v>1268</v>
      </c>
    </row>
    <row r="1269" customFormat="false" ht="15.75" hidden="false" customHeight="false" outlineLevel="0" collapsed="false">
      <c r="FU1269" s="1" t="n">
        <v>11</v>
      </c>
      <c r="FV1269" s="1" t="s">
        <v>109</v>
      </c>
      <c r="FW1269" s="1" t="s">
        <v>3071</v>
      </c>
      <c r="FX1269" s="2" t="s">
        <v>3072</v>
      </c>
      <c r="FY1269" s="1" t="s">
        <v>3071</v>
      </c>
      <c r="FZ1269" s="1" t="n">
        <v>1269</v>
      </c>
    </row>
    <row r="1270" customFormat="false" ht="15.75" hidden="false" customHeight="false" outlineLevel="0" collapsed="false">
      <c r="FU1270" s="1" t="n">
        <v>11</v>
      </c>
      <c r="FV1270" s="1" t="s">
        <v>109</v>
      </c>
      <c r="FW1270" s="1" t="s">
        <v>3073</v>
      </c>
      <c r="FX1270" s="2" t="s">
        <v>3074</v>
      </c>
      <c r="FY1270" s="1" t="s">
        <v>3073</v>
      </c>
      <c r="FZ1270" s="1" t="n">
        <v>1270</v>
      </c>
    </row>
    <row r="1271" customFormat="false" ht="15.75" hidden="false" customHeight="false" outlineLevel="0" collapsed="false">
      <c r="FU1271" s="1" t="n">
        <v>11</v>
      </c>
      <c r="FV1271" s="1" t="s">
        <v>109</v>
      </c>
      <c r="FW1271" s="1" t="s">
        <v>3075</v>
      </c>
      <c r="FX1271" s="2" t="s">
        <v>3076</v>
      </c>
      <c r="FY1271" s="1" t="s">
        <v>3075</v>
      </c>
      <c r="FZ1271" s="1" t="n">
        <v>1271</v>
      </c>
    </row>
    <row r="1272" customFormat="false" ht="15.75" hidden="false" customHeight="false" outlineLevel="0" collapsed="false">
      <c r="FU1272" s="1" t="n">
        <v>11</v>
      </c>
      <c r="FV1272" s="1" t="s">
        <v>109</v>
      </c>
      <c r="FW1272" s="1" t="s">
        <v>3077</v>
      </c>
      <c r="FX1272" s="2" t="s">
        <v>3078</v>
      </c>
      <c r="FY1272" s="1" t="s">
        <v>3077</v>
      </c>
      <c r="FZ1272" s="1" t="n">
        <v>1272</v>
      </c>
    </row>
    <row r="1273" customFormat="false" ht="15.75" hidden="false" customHeight="false" outlineLevel="0" collapsed="false">
      <c r="FU1273" s="1" t="n">
        <v>11</v>
      </c>
      <c r="FV1273" s="1" t="s">
        <v>109</v>
      </c>
      <c r="FW1273" s="1" t="s">
        <v>3079</v>
      </c>
      <c r="FX1273" s="2" t="s">
        <v>3080</v>
      </c>
      <c r="FY1273" s="1" t="s">
        <v>3079</v>
      </c>
      <c r="FZ1273" s="1" t="n">
        <v>1273</v>
      </c>
    </row>
    <row r="1274" customFormat="false" ht="15.75" hidden="false" customHeight="false" outlineLevel="0" collapsed="false">
      <c r="FU1274" s="1" t="n">
        <v>11</v>
      </c>
      <c r="FV1274" s="1" t="s">
        <v>109</v>
      </c>
      <c r="FW1274" s="1" t="s">
        <v>3081</v>
      </c>
      <c r="FX1274" s="2" t="s">
        <v>3082</v>
      </c>
      <c r="FY1274" s="1" t="s">
        <v>3081</v>
      </c>
      <c r="FZ1274" s="1" t="n">
        <v>1274</v>
      </c>
    </row>
    <row r="1275" customFormat="false" ht="15.75" hidden="false" customHeight="false" outlineLevel="0" collapsed="false">
      <c r="FU1275" s="1" t="n">
        <v>11</v>
      </c>
      <c r="FV1275" s="1" t="s">
        <v>109</v>
      </c>
      <c r="FW1275" s="1" t="s">
        <v>3083</v>
      </c>
      <c r="FX1275" s="2" t="s">
        <v>3084</v>
      </c>
      <c r="FY1275" s="1" t="s">
        <v>3083</v>
      </c>
      <c r="FZ1275" s="1" t="n">
        <v>1275</v>
      </c>
    </row>
    <row r="1276" customFormat="false" ht="15.75" hidden="false" customHeight="false" outlineLevel="0" collapsed="false">
      <c r="FU1276" s="1" t="n">
        <v>11</v>
      </c>
      <c r="FV1276" s="1" t="s">
        <v>109</v>
      </c>
      <c r="FW1276" s="1" t="s">
        <v>3085</v>
      </c>
      <c r="FX1276" s="2" t="s">
        <v>3086</v>
      </c>
      <c r="FY1276" s="1" t="s">
        <v>3085</v>
      </c>
      <c r="FZ1276" s="1" t="n">
        <v>1276</v>
      </c>
    </row>
    <row r="1277" customFormat="false" ht="15.75" hidden="false" customHeight="false" outlineLevel="0" collapsed="false">
      <c r="FU1277" s="1" t="n">
        <v>11</v>
      </c>
      <c r="FV1277" s="1" t="s">
        <v>109</v>
      </c>
      <c r="FW1277" s="1" t="s">
        <v>3087</v>
      </c>
      <c r="FX1277" s="2" t="s">
        <v>3088</v>
      </c>
      <c r="FY1277" s="1" t="s">
        <v>3087</v>
      </c>
      <c r="FZ1277" s="1" t="n">
        <v>1277</v>
      </c>
    </row>
    <row r="1278" customFormat="false" ht="15.75" hidden="false" customHeight="false" outlineLevel="0" collapsed="false">
      <c r="FU1278" s="1" t="n">
        <v>11</v>
      </c>
      <c r="FV1278" s="1" t="s">
        <v>109</v>
      </c>
      <c r="FW1278" s="1" t="s">
        <v>3089</v>
      </c>
      <c r="FX1278" s="2" t="s">
        <v>3090</v>
      </c>
      <c r="FY1278" s="1" t="s">
        <v>3089</v>
      </c>
      <c r="FZ1278" s="1" t="n">
        <v>1278</v>
      </c>
    </row>
    <row r="1279" customFormat="false" ht="15.75" hidden="false" customHeight="false" outlineLevel="0" collapsed="false">
      <c r="FU1279" s="1" t="n">
        <v>11</v>
      </c>
      <c r="FV1279" s="1" t="s">
        <v>109</v>
      </c>
      <c r="FW1279" s="1" t="s">
        <v>3091</v>
      </c>
      <c r="FX1279" s="2" t="s">
        <v>3092</v>
      </c>
      <c r="FY1279" s="1" t="s">
        <v>3091</v>
      </c>
      <c r="FZ1279" s="1" t="n">
        <v>1279</v>
      </c>
    </row>
    <row r="1280" customFormat="false" ht="15.75" hidden="false" customHeight="false" outlineLevel="0" collapsed="false">
      <c r="FU1280" s="1" t="n">
        <v>11</v>
      </c>
      <c r="FV1280" s="1" t="s">
        <v>109</v>
      </c>
      <c r="FW1280" s="1" t="s">
        <v>3093</v>
      </c>
      <c r="FX1280" s="2" t="s">
        <v>3094</v>
      </c>
      <c r="FY1280" s="1" t="s">
        <v>3093</v>
      </c>
      <c r="FZ1280" s="1" t="n">
        <v>1280</v>
      </c>
    </row>
    <row r="1281" customFormat="false" ht="15.75" hidden="false" customHeight="false" outlineLevel="0" collapsed="false">
      <c r="FU1281" s="1" t="n">
        <v>11</v>
      </c>
      <c r="FV1281" s="1" t="s">
        <v>109</v>
      </c>
      <c r="FW1281" s="1" t="s">
        <v>3095</v>
      </c>
      <c r="FX1281" s="2" t="s">
        <v>3096</v>
      </c>
      <c r="FY1281" s="1" t="s">
        <v>3095</v>
      </c>
      <c r="FZ1281" s="1" t="n">
        <v>1281</v>
      </c>
    </row>
    <row r="1282" customFormat="false" ht="15.75" hidden="false" customHeight="false" outlineLevel="0" collapsed="false">
      <c r="FU1282" s="1" t="n">
        <v>11</v>
      </c>
      <c r="FV1282" s="1" t="s">
        <v>109</v>
      </c>
      <c r="FW1282" s="1" t="s">
        <v>3097</v>
      </c>
      <c r="FX1282" s="2" t="s">
        <v>3098</v>
      </c>
      <c r="FY1282" s="1" t="s">
        <v>3097</v>
      </c>
      <c r="FZ1282" s="1" t="n">
        <v>1282</v>
      </c>
    </row>
    <row r="1283" customFormat="false" ht="15.75" hidden="false" customHeight="false" outlineLevel="0" collapsed="false">
      <c r="FU1283" s="1" t="n">
        <v>11</v>
      </c>
      <c r="FV1283" s="1" t="s">
        <v>109</v>
      </c>
      <c r="FW1283" s="1" t="s">
        <v>3099</v>
      </c>
      <c r="FX1283" s="2" t="s">
        <v>3100</v>
      </c>
      <c r="FY1283" s="1" t="s">
        <v>3099</v>
      </c>
      <c r="FZ1283" s="1" t="n">
        <v>1283</v>
      </c>
    </row>
    <row r="1284" customFormat="false" ht="15.75" hidden="false" customHeight="false" outlineLevel="0" collapsed="false">
      <c r="FU1284" s="1" t="n">
        <v>11</v>
      </c>
      <c r="FV1284" s="1" t="s">
        <v>109</v>
      </c>
      <c r="FW1284" s="1" t="s">
        <v>3101</v>
      </c>
      <c r="FX1284" s="2" t="s">
        <v>3102</v>
      </c>
      <c r="FY1284" s="1" t="s">
        <v>3101</v>
      </c>
      <c r="FZ1284" s="1" t="n">
        <v>1284</v>
      </c>
    </row>
    <row r="1285" customFormat="false" ht="15.75" hidden="false" customHeight="false" outlineLevel="0" collapsed="false">
      <c r="FU1285" s="1" t="n">
        <v>11</v>
      </c>
      <c r="FV1285" s="1" t="s">
        <v>109</v>
      </c>
      <c r="FW1285" s="1" t="s">
        <v>3103</v>
      </c>
      <c r="FX1285" s="2" t="s">
        <v>3104</v>
      </c>
      <c r="FY1285" s="1" t="s">
        <v>3103</v>
      </c>
      <c r="FZ1285" s="1" t="n">
        <v>1285</v>
      </c>
    </row>
    <row r="1286" customFormat="false" ht="15.75" hidden="false" customHeight="false" outlineLevel="0" collapsed="false">
      <c r="FU1286" s="1" t="n">
        <v>12</v>
      </c>
      <c r="FV1286" s="1" t="s">
        <v>120</v>
      </c>
      <c r="FW1286" s="1" t="s">
        <v>120</v>
      </c>
      <c r="FX1286" s="2" t="s">
        <v>120</v>
      </c>
      <c r="FY1286" s="1" t="s">
        <v>120</v>
      </c>
      <c r="FZ1286" s="1" t="n">
        <v>1286</v>
      </c>
    </row>
  </sheetData>
  <conditionalFormatting sqref="AQ5 CJ5 W5 BF5 BK5 CT5 DD5 CY5 BZ5 R5 CE5 AB5 AG5 BA5 BG9:BG11 DE9:DE16 CZ9:CZ16 CF9:CF10 AC9:AC15 BL9:BL15 CA9:CA14 CK9:CK10 AH9:AH15 CU9:CU14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X9:X13">
    <cfRule type="cellIs" priority="4" operator="not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BB9">
    <cfRule type="cellIs" priority="6" operator="not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DI5">
    <cfRule type="cellIs" priority="8" operator="not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DJ9:DJ15">
    <cfRule type="cellIs" priority="10" operator="not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conditionalFormatting sqref="BP5">
    <cfRule type="cellIs" priority="12" operator="not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BQ9:BQ11">
    <cfRule type="cellIs" priority="14" operator="not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0</formula>
    </cfRule>
  </conditionalFormatting>
  <conditionalFormatting sqref="CO5">
    <cfRule type="cellIs" priority="16" operator="not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0</formula>
    </cfRule>
  </conditionalFormatting>
  <conditionalFormatting sqref="CP9:CP10">
    <cfRule type="cellIs" priority="18" operator="not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DJ16">
    <cfRule type="cellIs" priority="20" operator="not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</conditionalFormatting>
  <conditionalFormatting sqref="C5:C6">
    <cfRule type="cellIs" priority="22" operator="not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0</formula>
    </cfRule>
  </conditionalFormatting>
  <conditionalFormatting sqref="D9:D12">
    <cfRule type="cellIs" priority="24" operator="not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conditionalFormatting sqref="AV5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0</formula>
    </cfRule>
  </conditionalFormatting>
  <conditionalFormatting sqref="AW9:AW12">
    <cfRule type="cellIs" priority="28" operator="not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0</formula>
    </cfRule>
  </conditionalFormatting>
  <conditionalFormatting sqref="BU5">
    <cfRule type="cellIs" priority="30" operator="not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0</formula>
    </cfRule>
  </conditionalFormatting>
  <conditionalFormatting sqref="BV9:BV14">
    <cfRule type="cellIs" priority="32" operator="not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0</formula>
    </cfRule>
  </conditionalFormatting>
  <conditionalFormatting sqref="H5">
    <cfRule type="cellIs" priority="34" operator="not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0</formula>
    </cfRule>
  </conditionalFormatting>
  <conditionalFormatting sqref="I9:I13">
    <cfRule type="cellIs" priority="36" operator="not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0</formula>
    </cfRule>
  </conditionalFormatting>
  <conditionalFormatting sqref="M5">
    <cfRule type="cellIs" priority="38" operator="not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0</formula>
    </cfRule>
  </conditionalFormatting>
  <conditionalFormatting sqref="DS5">
    <cfRule type="cellIs" priority="40" operator="not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0</formula>
    </cfRule>
  </conditionalFormatting>
  <conditionalFormatting sqref="DT9:DT14">
    <cfRule type="cellIs" priority="42" operator="not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0</formula>
    </cfRule>
  </conditionalFormatting>
  <conditionalFormatting sqref="DN5">
    <cfRule type="cellIs" priority="44" operator="not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0</formula>
    </cfRule>
  </conditionalFormatting>
  <conditionalFormatting sqref="DO9:DO14">
    <cfRule type="cellIs" priority="46" operator="not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0</formula>
    </cfRule>
  </conditionalFormatting>
  <conditionalFormatting sqref="BV15:BV16">
    <cfRule type="cellIs" priority="48" operator="not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0</formula>
    </cfRule>
  </conditionalFormatting>
  <conditionalFormatting sqref="DX5:DX6">
    <cfRule type="cellIs" priority="50" operator="not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0</formula>
    </cfRule>
  </conditionalFormatting>
  <conditionalFormatting sqref="DT15">
    <cfRule type="cellIs" priority="52" operator="not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0</formula>
    </cfRule>
  </conditionalFormatting>
  <conditionalFormatting sqref="DY9:DY14">
    <cfRule type="cellIs" priority="54" operator="not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0</formula>
    </cfRule>
  </conditionalFormatting>
  <conditionalFormatting sqref="DY15">
    <cfRule type="cellIs" priority="56" operator="not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0</formula>
    </cfRule>
  </conditionalFormatting>
  <conditionalFormatting sqref="AL5 AM9">
    <cfRule type="cellIs" priority="58" operator="not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0</formula>
    </cfRule>
  </conditionalFormatting>
  <conditionalFormatting sqref="N9">
    <cfRule type="cellIs" priority="60" operator="not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0</formula>
    </cfRule>
  </conditionalFormatting>
  <conditionalFormatting sqref="N10:N13">
    <cfRule type="cellIs" priority="62" operator="not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0</formula>
    </cfRule>
  </conditionalFormatting>
  <conditionalFormatting sqref="S9:S11">
    <cfRule type="cellIs" priority="64" operator="not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0</formula>
    </cfRule>
  </conditionalFormatting>
  <conditionalFormatting sqref="AM10:AM16">
    <cfRule type="cellIs" priority="66" operator="not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0</formula>
    </cfRule>
  </conditionalFormatting>
  <conditionalFormatting sqref="AR9">
    <cfRule type="cellIs" priority="68" operator="not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0</formula>
    </cfRule>
  </conditionalFormatting>
  <conditionalFormatting sqref="AR10:AR15">
    <cfRule type="cellIs" priority="70" operator="not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0</formula>
    </cfRule>
  </conditionalFormatting>
  <conditionalFormatting sqref="BB10:BB18">
    <cfRule type="cellIs" priority="72" operator="not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0</formula>
    </cfRule>
  </conditionalFormatting>
  <conditionalFormatting sqref="AW13">
    <cfRule type="cellIs" priority="74" operator="not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0</formula>
    </cfRule>
  </conditionalFormatting>
  <conditionalFormatting sqref="BB19:BB20">
    <cfRule type="cellIs" priority="76" operator="not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0</formula>
    </cfRule>
  </conditionalFormatting>
  <conditionalFormatting sqref="DT16:DT17">
    <cfRule type="cellIs" priority="78" operator="not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0</formula>
    </cfRule>
  </conditionalFormatting>
  <conditionalFormatting sqref="DO15:DO19">
    <cfRule type="cellIs" priority="80" operator="not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0</formula>
    </cfRule>
  </conditionalFormatting>
  <conditionalFormatting sqref="CA15:CA20">
    <cfRule type="cellIs" priority="82" operator="not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0</formula>
    </cfRule>
  </conditionalFormatting>
  <conditionalFormatting sqref="BV17">
    <cfRule type="cellIs" priority="84" operator="not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0</formula>
    </cfRule>
  </conditionalFormatting>
  <conditionalFormatting sqref="BL16:BL19">
    <cfRule type="cellIs" priority="86" operator="not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0</formula>
    </cfRule>
  </conditionalFormatting>
  <conditionalFormatting sqref="AW14:AW17">
    <cfRule type="cellIs" priority="88" operator="not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0</formula>
    </cfRule>
  </conditionalFormatting>
  <conditionalFormatting sqref="AM17:AM20">
    <cfRule type="cellIs" priority="90" operator="not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0</formula>
    </cfRule>
  </conditionalFormatting>
  <conditionalFormatting sqref="AH16:AH19">
    <cfRule type="cellIs" priority="92" operator="notEqual" aboveAverage="0" equalAverage="0" bottom="0" percent="0" rank="0" text="" dxfId="90">
      <formula>0</formula>
    </cfRule>
    <cfRule type="cellIs" priority="93" operator="equal" aboveAverage="0" equalAverage="0" bottom="0" percent="0" rank="0" text="" dxfId="91">
      <formula>0</formula>
    </cfRule>
  </conditionalFormatting>
  <conditionalFormatting sqref="D13:D18">
    <cfRule type="cellIs" priority="94" operator="notEqual" aboveAverage="0" equalAverage="0" bottom="0" percent="0" rank="0" text="" dxfId="92">
      <formula>0</formula>
    </cfRule>
    <cfRule type="cellIs" priority="95" operator="equal" aboveAverage="0" equalAverage="0" bottom="0" percent="0" rank="0" text="" dxfId="93">
      <formula>0</formula>
    </cfRule>
  </conditionalFormatting>
  <conditionalFormatting sqref="BA6 AV6 AQ6 AL6 AG6 AB6 W6 R6 M6 H6">
    <cfRule type="cellIs" priority="96" operator="notEqual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0</formula>
    </cfRule>
  </conditionalFormatting>
  <conditionalFormatting sqref="BF6">
    <cfRule type="cellIs" priority="98" operator="notEqual" aboveAverage="0" equalAverage="0" bottom="0" percent="0" rank="0" text="" dxfId="96">
      <formula>0</formula>
    </cfRule>
    <cfRule type="cellIs" priority="99" operator="equal" aboveAverage="0" equalAverage="0" bottom="0" percent="0" rank="0" text="" dxfId="97">
      <formula>0</formula>
    </cfRule>
  </conditionalFormatting>
  <conditionalFormatting sqref="BK6">
    <cfRule type="cellIs" priority="100" operator="notEqual" aboveAverage="0" equalAverage="0" bottom="0" percent="0" rank="0" text="" dxfId="98">
      <formula>0</formula>
    </cfRule>
    <cfRule type="cellIs" priority="101" operator="equal" aboveAverage="0" equalAverage="0" bottom="0" percent="0" rank="0" text="" dxfId="99">
      <formula>0</formula>
    </cfRule>
  </conditionalFormatting>
  <conditionalFormatting sqref="BP6">
    <cfRule type="cellIs" priority="102" operator="notEqual" aboveAverage="0" equalAverage="0" bottom="0" percent="0" rank="0" text="" dxfId="100">
      <formula>0</formula>
    </cfRule>
    <cfRule type="cellIs" priority="103" operator="equal" aboveAverage="0" equalAverage="0" bottom="0" percent="0" rank="0" text="" dxfId="101">
      <formula>0</formula>
    </cfRule>
  </conditionalFormatting>
  <conditionalFormatting sqref="BU6">
    <cfRule type="cellIs" priority="104" operator="notEqual" aboveAverage="0" equalAverage="0" bottom="0" percent="0" rank="0" text="" dxfId="102">
      <formula>0</formula>
    </cfRule>
    <cfRule type="cellIs" priority="105" operator="equal" aboveAverage="0" equalAverage="0" bottom="0" percent="0" rank="0" text="" dxfId="103">
      <formula>0</formula>
    </cfRule>
  </conditionalFormatting>
  <conditionalFormatting sqref="BZ6">
    <cfRule type="cellIs" priority="106" operator="notEqual" aboveAverage="0" equalAverage="0" bottom="0" percent="0" rank="0" text="" dxfId="104">
      <formula>0</formula>
    </cfRule>
    <cfRule type="cellIs" priority="107" operator="equal" aboveAverage="0" equalAverage="0" bottom="0" percent="0" rank="0" text="" dxfId="105">
      <formula>0</formula>
    </cfRule>
  </conditionalFormatting>
  <conditionalFormatting sqref="CE6">
    <cfRule type="cellIs" priority="108" operator="notEqual" aboveAverage="0" equalAverage="0" bottom="0" percent="0" rank="0" text="" dxfId="106">
      <formula>0</formula>
    </cfRule>
    <cfRule type="cellIs" priority="109" operator="equal" aboveAverage="0" equalAverage="0" bottom="0" percent="0" rank="0" text="" dxfId="107">
      <formula>0</formula>
    </cfRule>
  </conditionalFormatting>
  <conditionalFormatting sqref="CJ6">
    <cfRule type="cellIs" priority="110" operator="notEqual" aboveAverage="0" equalAverage="0" bottom="0" percent="0" rank="0" text="" dxfId="108">
      <formula>0</formula>
    </cfRule>
    <cfRule type="cellIs" priority="111" operator="equal" aboveAverage="0" equalAverage="0" bottom="0" percent="0" rank="0" text="" dxfId="109">
      <formula>0</formula>
    </cfRule>
  </conditionalFormatting>
  <conditionalFormatting sqref="CO6">
    <cfRule type="cellIs" priority="112" operator="notEqual" aboveAverage="0" equalAverage="0" bottom="0" percent="0" rank="0" text="" dxfId="110">
      <formula>0</formula>
    </cfRule>
    <cfRule type="cellIs" priority="113" operator="equal" aboveAverage="0" equalAverage="0" bottom="0" percent="0" rank="0" text="" dxfId="111">
      <formula>0</formula>
    </cfRule>
  </conditionalFormatting>
  <conditionalFormatting sqref="CT6">
    <cfRule type="cellIs" priority="114" operator="notEqual" aboveAverage="0" equalAverage="0" bottom="0" percent="0" rank="0" text="" dxfId="112">
      <formula>0</formula>
    </cfRule>
    <cfRule type="cellIs" priority="115" operator="equal" aboveAverage="0" equalAverage="0" bottom="0" percent="0" rank="0" text="" dxfId="113">
      <formula>0</formula>
    </cfRule>
  </conditionalFormatting>
  <conditionalFormatting sqref="CY6">
    <cfRule type="cellIs" priority="116" operator="notEqual" aboveAverage="0" equalAverage="0" bottom="0" percent="0" rank="0" text="" dxfId="114">
      <formula>0</formula>
    </cfRule>
    <cfRule type="cellIs" priority="117" operator="equal" aboveAverage="0" equalAverage="0" bottom="0" percent="0" rank="0" text="" dxfId="115">
      <formula>0</formula>
    </cfRule>
  </conditionalFormatting>
  <conditionalFormatting sqref="DD6">
    <cfRule type="cellIs" priority="118" operator="notEqual" aboveAverage="0" equalAverage="0" bottom="0" percent="0" rank="0" text="" dxfId="116">
      <formula>0</formula>
    </cfRule>
    <cfRule type="cellIs" priority="119" operator="equal" aboveAverage="0" equalAverage="0" bottom="0" percent="0" rank="0" text="" dxfId="117">
      <formula>0</formula>
    </cfRule>
  </conditionalFormatting>
  <conditionalFormatting sqref="DI6">
    <cfRule type="cellIs" priority="120" operator="notEqual" aboveAverage="0" equalAverage="0" bottom="0" percent="0" rank="0" text="" dxfId="118">
      <formula>0</formula>
    </cfRule>
    <cfRule type="cellIs" priority="121" operator="equal" aboveAverage="0" equalAverage="0" bottom="0" percent="0" rank="0" text="" dxfId="119">
      <formula>0</formula>
    </cfRule>
  </conditionalFormatting>
  <conditionalFormatting sqref="DN6">
    <cfRule type="cellIs" priority="122" operator="notEqual" aboveAverage="0" equalAverage="0" bottom="0" percent="0" rank="0" text="" dxfId="120">
      <formula>0</formula>
    </cfRule>
    <cfRule type="cellIs" priority="123" operator="equal" aboveAverage="0" equalAverage="0" bottom="0" percent="0" rank="0" text="" dxfId="121">
      <formula>0</formula>
    </cfRule>
  </conditionalFormatting>
  <conditionalFormatting sqref="DS6">
    <cfRule type="cellIs" priority="124" operator="notEqual" aboveAverage="0" equalAverage="0" bottom="0" percent="0" rank="0" text="" dxfId="122">
      <formula>0</formula>
    </cfRule>
    <cfRule type="cellIs" priority="125" operator="equal" aboveAverage="0" equalAverage="0" bottom="0" percent="0" rank="0" text="" dxfId="12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5" zeroHeight="tru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2.13"/>
    <col collapsed="false" customWidth="true" hidden="false" outlineLevel="0" max="3" min="3" style="0" width="27.28"/>
    <col collapsed="false" customWidth="true" hidden="false" outlineLevel="0" max="4" min="4" style="0" width="35.99"/>
    <col collapsed="false" customWidth="true" hidden="false" outlineLevel="0" max="5" min="5" style="0" width="43.56"/>
    <col collapsed="false" customWidth="true" hidden="false" outlineLevel="0" max="6" min="6" style="0" width="1.7"/>
    <col collapsed="false" customWidth="true" hidden="true" outlineLevel="0" max="8" min="7" style="0" width="10.99"/>
    <col collapsed="false" customWidth="true" hidden="true" outlineLevel="0" max="9" min="9" style="0" width="13.85"/>
    <col collapsed="false" customWidth="true" hidden="true" outlineLevel="0" max="10" min="10" style="0" width="14.85"/>
    <col collapsed="false" customWidth="true" hidden="true" outlineLevel="0" max="11" min="11" style="0" width="15.56"/>
    <col collapsed="false" customWidth="true" hidden="true" outlineLevel="0" max="12" min="12" style="0" width="10.99"/>
    <col collapsed="false" customWidth="true" hidden="true" outlineLevel="0" max="13" min="13" style="0" width="28.14"/>
    <col collapsed="false" customWidth="true" hidden="true" outlineLevel="0" max="14" min="14" style="0" width="38.41"/>
    <col collapsed="false" customWidth="true" hidden="true" outlineLevel="0" max="19" min="15" style="0" width="10.99"/>
    <col collapsed="false" customWidth="true" hidden="true" outlineLevel="0" max="20" min="20" style="0" width="17.56"/>
    <col collapsed="false" customWidth="true" hidden="true" outlineLevel="0" max="22" min="21" style="0" width="10.99"/>
    <col collapsed="false" customWidth="true" hidden="true" outlineLevel="0" max="23" min="23" style="0" width="29.71"/>
    <col collapsed="false" customWidth="false" hidden="true" outlineLevel="0" max="16384" min="24" style="0" width="11.53"/>
  </cols>
  <sheetData>
    <row r="1" customFormat="false" ht="43.5" hidden="false" customHeight="true" outlineLevel="0" collapsed="false">
      <c r="A1" s="31" t="n">
        <v>6</v>
      </c>
      <c r="B1" s="31"/>
      <c r="C1" s="32" t="s">
        <v>3105</v>
      </c>
      <c r="D1" s="32"/>
      <c r="E1" s="32"/>
      <c r="F1" s="31"/>
      <c r="I1" s="33" t="s">
        <v>41</v>
      </c>
      <c r="J1" s="33" t="s">
        <v>47</v>
      </c>
      <c r="K1" s="34" t="s">
        <v>3106</v>
      </c>
      <c r="L1" s="34" t="s">
        <v>3106</v>
      </c>
      <c r="M1" s="34" t="s">
        <v>3107</v>
      </c>
      <c r="N1" s="34" t="s">
        <v>3108</v>
      </c>
      <c r="O1" s="34" t="s">
        <v>3106</v>
      </c>
      <c r="P1" s="35" t="s">
        <v>3109</v>
      </c>
      <c r="Q1" s="34" t="s">
        <v>3106</v>
      </c>
      <c r="R1" s="34" t="s">
        <v>3107</v>
      </c>
      <c r="S1" s="34" t="s">
        <v>3108</v>
      </c>
      <c r="T1" s="36" t="s">
        <v>3110</v>
      </c>
      <c r="U1" s="34" t="s">
        <v>3106</v>
      </c>
      <c r="V1" s="34" t="s">
        <v>3106</v>
      </c>
      <c r="W1" s="33" t="s">
        <v>3111</v>
      </c>
      <c r="X1" s="34" t="s">
        <v>3106</v>
      </c>
      <c r="Y1" s="34" t="s">
        <v>3112</v>
      </c>
    </row>
    <row r="2" customFormat="false" ht="15" hidden="false" customHeight="false" outlineLevel="0" collapsed="false">
      <c r="A2" s="31" t="n">
        <v>2</v>
      </c>
      <c r="B2" s="31"/>
      <c r="C2" s="31"/>
      <c r="D2" s="31"/>
      <c r="E2" s="31"/>
      <c r="F2" s="31"/>
      <c r="I2" s="0" t="n">
        <f aca="false">D7</f>
        <v>17187</v>
      </c>
      <c r="J2" s="0" t="n">
        <f aca="false">D8</f>
        <v>0</v>
      </c>
      <c r="M2" s="37" t="s">
        <v>3107</v>
      </c>
      <c r="N2" s="37" t="s">
        <v>3108</v>
      </c>
      <c r="O2" s="37"/>
      <c r="P2" s="38" t="s">
        <v>3109</v>
      </c>
      <c r="Q2" s="37"/>
      <c r="R2" s="37" t="s">
        <v>3107</v>
      </c>
      <c r="S2" s="37" t="s">
        <v>3108</v>
      </c>
      <c r="T2" s="0" t="n">
        <f aca="false">D9</f>
        <v>0</v>
      </c>
      <c r="Y2" s="37" t="s">
        <v>3112</v>
      </c>
    </row>
    <row r="3" customFormat="false" ht="15" hidden="false" customHeight="false" outlineLevel="0" collapsed="false">
      <c r="A3" s="31" t="n">
        <f aca="false">A2</f>
        <v>2</v>
      </c>
      <c r="B3" s="31"/>
      <c r="C3" s="31"/>
      <c r="D3" s="31" t="n">
        <v>2</v>
      </c>
      <c r="E3" s="31"/>
      <c r="F3" s="31"/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</row>
    <row r="6" customFormat="false" ht="15.75" hidden="false" customHeight="false" outlineLevel="0" collapsed="false">
      <c r="A6" s="31"/>
      <c r="B6" s="3"/>
      <c r="C6" s="8" t="s">
        <v>10</v>
      </c>
      <c r="D6" s="9" t="s">
        <v>12</v>
      </c>
      <c r="E6" s="10"/>
      <c r="F6" s="31"/>
      <c r="I6" s="39" t="n">
        <v>1</v>
      </c>
      <c r="J6" s="40" t="s">
        <v>41</v>
      </c>
      <c r="K6" s="40" t="s">
        <v>47</v>
      </c>
      <c r="L6" s="34" t="s">
        <v>3106</v>
      </c>
      <c r="M6" s="41" t="s">
        <v>67</v>
      </c>
      <c r="N6" s="41" t="s">
        <v>3113</v>
      </c>
    </row>
    <row r="7" customFormat="false" ht="15.75" hidden="false" customHeight="false" outlineLevel="0" collapsed="false">
      <c r="A7" s="31"/>
      <c r="B7" s="3"/>
      <c r="C7" s="11" t="s">
        <v>41</v>
      </c>
      <c r="D7" s="11" t="n">
        <v>17187</v>
      </c>
      <c r="E7" s="12"/>
      <c r="F7" s="31"/>
      <c r="I7" s="0" t="n">
        <f aca="false">IF(C12&gt;0,1,"FIN")</f>
        <v>1</v>
      </c>
      <c r="J7" s="0" t="n">
        <f aca="false">IF(I7=1,$I$2,"")</f>
        <v>17187</v>
      </c>
      <c r="K7" s="0" t="n">
        <f aca="false">IF(I7=1,$J$2,"")</f>
        <v>0</v>
      </c>
      <c r="M7" s="0" t="n">
        <f aca="false">IF(D12&gt;0,D12,"")</f>
        <v>1870</v>
      </c>
      <c r="N7" s="0" t="str">
        <f aca="false">IF(E12&gt;0,E12,"")</f>
        <v/>
      </c>
    </row>
    <row r="8" customFormat="false" ht="15.75" hidden="false" customHeight="false" outlineLevel="0" collapsed="false">
      <c r="A8" s="31"/>
      <c r="B8" s="3"/>
      <c r="C8" s="11" t="s">
        <v>47</v>
      </c>
      <c r="D8" s="9"/>
      <c r="E8" s="12"/>
      <c r="F8" s="31"/>
      <c r="I8" s="0" t="n">
        <f aca="false">IF(C13&gt;0,1,"FIN")</f>
        <v>1</v>
      </c>
      <c r="J8" s="0" t="n">
        <f aca="false">IF(I8=1,$I$2,"")</f>
        <v>17187</v>
      </c>
      <c r="K8" s="0" t="n">
        <f aca="false">IF(I8=1,$J$2,"")</f>
        <v>0</v>
      </c>
      <c r="M8" s="0" t="n">
        <f aca="false">IF(D13&gt;0,D13,"")</f>
        <v>1868</v>
      </c>
      <c r="N8" s="0" t="str">
        <f aca="false">IF(E13&gt;0,E13,"")</f>
        <v/>
      </c>
    </row>
    <row r="9" customFormat="false" ht="15.75" hidden="false" customHeight="false" outlineLevel="0" collapsed="false">
      <c r="A9" s="31"/>
      <c r="B9" s="3"/>
      <c r="C9" s="11" t="s">
        <v>54</v>
      </c>
      <c r="D9" s="9"/>
      <c r="E9" s="12"/>
      <c r="F9" s="31"/>
      <c r="I9" s="0" t="n">
        <f aca="false">IF(C14&gt;0,1,"FIN")</f>
        <v>1</v>
      </c>
      <c r="J9" s="0" t="n">
        <f aca="false">IF(I9=1,$I$2,"")</f>
        <v>17187</v>
      </c>
      <c r="K9" s="0" t="n">
        <f aca="false">IF(I9=1,$J$2,"")</f>
        <v>0</v>
      </c>
      <c r="M9" s="0" t="n">
        <f aca="false">IF(D14&gt;0,D14,"")</f>
        <v>1869</v>
      </c>
      <c r="N9" s="0" t="str">
        <f aca="false">IF(E14&gt;0,E14,"")</f>
        <v/>
      </c>
    </row>
    <row r="10" customFormat="false" ht="15.75" hidden="false" customHeight="false" outlineLevel="0" collapsed="false">
      <c r="A10" s="31"/>
      <c r="B10" s="3"/>
      <c r="C10" s="3"/>
      <c r="D10" s="3"/>
      <c r="E10" s="3"/>
      <c r="F10" s="31"/>
      <c r="I10" s="0" t="n">
        <f aca="false">IF(C15&gt;0,1,"FIN")</f>
        <v>1</v>
      </c>
      <c r="J10" s="0" t="n">
        <f aca="false">IF(I10=1,$I$2,"")</f>
        <v>17187</v>
      </c>
      <c r="K10" s="0" t="n">
        <f aca="false">IF(I10=1,$J$2,"")</f>
        <v>0</v>
      </c>
      <c r="M10" s="0" t="n">
        <f aca="false">IF(D15&gt;0,D15,"")</f>
        <v>1958</v>
      </c>
      <c r="N10" s="0" t="str">
        <f aca="false">IF(E15&gt;0,E15,"")</f>
        <v/>
      </c>
    </row>
    <row r="11" customFormat="false" ht="15.75" hidden="false" customHeight="false" outlineLevel="0" collapsed="false">
      <c r="A11" s="31"/>
      <c r="B11" s="3"/>
      <c r="C11" s="14" t="s">
        <v>66</v>
      </c>
      <c r="D11" s="14" t="s">
        <v>67</v>
      </c>
      <c r="E11" s="14" t="s">
        <v>68</v>
      </c>
      <c r="F11" s="31"/>
      <c r="I11" s="0" t="n">
        <f aca="false">IF(C16&gt;0,1,"FIN")</f>
        <v>1</v>
      </c>
      <c r="J11" s="0" t="n">
        <f aca="false">IF(I11=1,$I$2,"")</f>
        <v>17187</v>
      </c>
      <c r="K11" s="0" t="n">
        <f aca="false">IF(I11=1,$J$2,"")</f>
        <v>0</v>
      </c>
      <c r="M11" s="0" t="n">
        <f aca="false">IF(D16&gt;0,D16,"")</f>
        <v>1959</v>
      </c>
      <c r="N11" s="0" t="str">
        <f aca="false">IF(E16&gt;0,E16,"")</f>
        <v/>
      </c>
    </row>
    <row r="12" customFormat="false" ht="15.75" hidden="false" customHeight="false" outlineLevel="0" collapsed="false">
      <c r="A12" s="31"/>
      <c r="B12" s="3"/>
      <c r="C12" s="16" t="s">
        <v>76</v>
      </c>
      <c r="D12" s="16" t="n">
        <v>1870</v>
      </c>
      <c r="E12" s="18"/>
      <c r="F12" s="31"/>
      <c r="I12" s="0" t="str">
        <f aca="false">IF(C17&gt;0,1,"FIN")</f>
        <v>FIN</v>
      </c>
      <c r="J12" s="0" t="str">
        <f aca="false">IF(I12=1,$I$2,"")</f>
        <v/>
      </c>
      <c r="K12" s="0" t="str">
        <f aca="false">IF(I12=1,$J$2,"")</f>
        <v/>
      </c>
      <c r="M12" s="0" t="str">
        <f aca="false">IF(D17&gt;0,D17,"")</f>
        <v/>
      </c>
      <c r="N12" s="0" t="str">
        <f aca="false">IF(E17&gt;0,E17,"")</f>
        <v/>
      </c>
    </row>
    <row r="13" customFormat="false" ht="15.75" hidden="false" customHeight="false" outlineLevel="0" collapsed="false">
      <c r="A13" s="31"/>
      <c r="B13" s="3"/>
      <c r="C13" s="19" t="s">
        <v>75</v>
      </c>
      <c r="D13" s="19" t="n">
        <v>1868</v>
      </c>
      <c r="E13" s="18"/>
      <c r="F13" s="31"/>
      <c r="I13" s="0" t="str">
        <f aca="false">IF(C18&gt;0,1,"FIN")</f>
        <v>FIN</v>
      </c>
      <c r="J13" s="0" t="str">
        <f aca="false">IF(I13=1,$I$2,"")</f>
        <v/>
      </c>
      <c r="K13" s="0" t="str">
        <f aca="false">IF(I13=1,$J$2,"")</f>
        <v/>
      </c>
      <c r="M13" s="0" t="str">
        <f aca="false">IF(D18&gt;0,D18,"")</f>
        <v/>
      </c>
      <c r="N13" s="0" t="str">
        <f aca="false">IF(E18&gt;0,E18,"")</f>
        <v/>
      </c>
    </row>
    <row r="14" customFormat="false" ht="15.75" hidden="false" customHeight="false" outlineLevel="0" collapsed="false">
      <c r="A14" s="31"/>
      <c r="B14" s="3"/>
      <c r="C14" s="19" t="s">
        <v>99</v>
      </c>
      <c r="D14" s="19" t="n">
        <v>1869</v>
      </c>
      <c r="E14" s="20"/>
      <c r="F14" s="31"/>
      <c r="I14" s="0" t="str">
        <f aca="false">IF(C19&gt;0,1,"FIN")</f>
        <v>FIN</v>
      </c>
      <c r="J14" s="0" t="str">
        <f aca="false">IF(I14=1,$I$2,"")</f>
        <v/>
      </c>
      <c r="K14" s="0" t="str">
        <f aca="false">IF(I14=1,$J$2,"")</f>
        <v/>
      </c>
      <c r="M14" s="0" t="str">
        <f aca="false">IF(D19&gt;0,D19,"")</f>
        <v/>
      </c>
      <c r="N14" s="0" t="str">
        <f aca="false">IF(E19&gt;0,E19,"")</f>
        <v/>
      </c>
    </row>
    <row r="15" customFormat="false" ht="15.75" hidden="false" customHeight="false" outlineLevel="0" collapsed="false">
      <c r="A15" s="31"/>
      <c r="B15" s="3"/>
      <c r="C15" s="19" t="s">
        <v>87</v>
      </c>
      <c r="D15" s="19" t="n">
        <v>1958</v>
      </c>
      <c r="E15" s="20"/>
      <c r="F15" s="31"/>
      <c r="I15" s="0" t="str">
        <f aca="false">IF(C20&gt;0,1,"FIN")</f>
        <v>FIN</v>
      </c>
      <c r="J15" s="0" t="str">
        <f aca="false">IF(I15=1,$I$2,"")</f>
        <v/>
      </c>
      <c r="K15" s="0" t="str">
        <f aca="false">IF(I15=1,$J$2,"")</f>
        <v/>
      </c>
      <c r="M15" s="0" t="str">
        <f aca="false">IF(D20&gt;0,D20,"")</f>
        <v/>
      </c>
      <c r="N15" s="0" t="str">
        <f aca="false">IF(E20&gt;0,E20,"")</f>
        <v/>
      </c>
    </row>
    <row r="16" customFormat="false" ht="15.75" hidden="false" customHeight="false" outlineLevel="0" collapsed="false">
      <c r="A16" s="31"/>
      <c r="B16" s="3"/>
      <c r="C16" s="19" t="s">
        <v>125</v>
      </c>
      <c r="D16" s="19" t="n">
        <v>1959</v>
      </c>
      <c r="E16" s="20"/>
      <c r="F16" s="31"/>
      <c r="I16" s="0" t="str">
        <f aca="false">IF(C21&gt;0,1,"FIN")</f>
        <v>FIN</v>
      </c>
      <c r="J16" s="0" t="str">
        <f aca="false">IF(I16=1,$I$2,"")</f>
        <v/>
      </c>
      <c r="K16" s="0" t="str">
        <f aca="false">IF(I16=1,$J$2,"")</f>
        <v/>
      </c>
      <c r="M16" s="0" t="str">
        <f aca="false">IF(D21&gt;0,D21,"")</f>
        <v/>
      </c>
      <c r="N16" s="0" t="str">
        <f aca="false">IF(E21&gt;0,E21,"")</f>
        <v/>
      </c>
    </row>
    <row r="17" customFormat="false" ht="15.75" hidden="false" customHeight="false" outlineLevel="0" collapsed="false">
      <c r="A17" s="31"/>
      <c r="B17" s="3"/>
      <c r="C17" s="3"/>
      <c r="D17" s="3"/>
      <c r="E17" s="3"/>
      <c r="F17" s="31"/>
      <c r="I17" s="0" t="str">
        <f aca="false">IF(C22&gt;0,1,"FIN")</f>
        <v>FIN</v>
      </c>
      <c r="J17" s="0" t="str">
        <f aca="false">IF(I17=1,$I$2,"")</f>
        <v/>
      </c>
      <c r="K17" s="0" t="str">
        <f aca="false">IF(I17=1,$J$2,"")</f>
        <v/>
      </c>
      <c r="M17" s="0" t="str">
        <f aca="false">IF(D22&gt;0,D22,"")</f>
        <v/>
      </c>
      <c r="N17" s="0" t="str">
        <f aca="false">IF(E22&gt;0,E22,"")</f>
        <v/>
      </c>
    </row>
    <row r="18" customFormat="false" ht="15.75" hidden="false" customHeight="false" outlineLevel="0" collapsed="false">
      <c r="A18" s="31"/>
      <c r="B18" s="3"/>
      <c r="C18" s="3"/>
      <c r="D18" s="3"/>
      <c r="E18" s="3"/>
      <c r="F18" s="31"/>
      <c r="I18" s="0" t="str">
        <f aca="false">IF(C23&gt;0,1,"FIN")</f>
        <v>FIN</v>
      </c>
      <c r="J18" s="0" t="str">
        <f aca="false">IF(I18=1,$I$2,"")</f>
        <v/>
      </c>
      <c r="K18" s="0" t="str">
        <f aca="false">IF(I18=1,$J$2,"")</f>
        <v/>
      </c>
      <c r="M18" s="0" t="str">
        <f aca="false">IF(D23&gt;0,D23,"")</f>
        <v/>
      </c>
      <c r="N18" s="0" t="str">
        <f aca="false">IF(E23&gt;0,E23,"")</f>
        <v/>
      </c>
    </row>
    <row r="19" customFormat="false" ht="15.75" hidden="false" customHeight="false" outlineLevel="0" collapsed="false">
      <c r="A19" s="31"/>
      <c r="B19" s="3"/>
      <c r="C19" s="3"/>
      <c r="D19" s="3"/>
      <c r="E19" s="3"/>
      <c r="F19" s="31"/>
      <c r="I19" s="0" t="str">
        <f aca="false">IF(C24&gt;0,1,"FIN")</f>
        <v>FIN</v>
      </c>
      <c r="J19" s="0" t="str">
        <f aca="false">IF(I19=1,$I$2,"")</f>
        <v/>
      </c>
      <c r="K19" s="0" t="str">
        <f aca="false">IF(I19=1,$J$2,"")</f>
        <v/>
      </c>
      <c r="M19" s="0" t="str">
        <f aca="false">IF(D24&gt;0,D24,"")</f>
        <v/>
      </c>
      <c r="N19" s="0" t="str">
        <f aca="false">IF(E24&gt;0,E24,"")</f>
        <v/>
      </c>
    </row>
    <row r="20" customFormat="false" ht="15.75" hidden="false" customHeight="false" outlineLevel="0" collapsed="false">
      <c r="A20" s="31"/>
      <c r="B20" s="3"/>
      <c r="C20" s="3"/>
      <c r="D20" s="3"/>
      <c r="E20" s="3"/>
      <c r="F20" s="31"/>
      <c r="I20" s="0" t="str">
        <f aca="false">IF(C25&gt;0,1,"FIN")</f>
        <v>FIN</v>
      </c>
      <c r="J20" s="0" t="str">
        <f aca="false">IF(I20=1,$I$2,"")</f>
        <v/>
      </c>
      <c r="K20" s="0" t="str">
        <f aca="false">IF(I20=1,$J$2,"")</f>
        <v/>
      </c>
      <c r="M20" s="0" t="str">
        <f aca="false">IF(D25&gt;0,D25,"")</f>
        <v/>
      </c>
      <c r="N20" s="0" t="str">
        <f aca="false">IF(E25&gt;0,E25,"")</f>
        <v/>
      </c>
    </row>
    <row r="21" customFormat="false" ht="15.75" hidden="false" customHeight="false" outlineLevel="0" collapsed="false">
      <c r="A21" s="31"/>
      <c r="B21" s="3"/>
      <c r="C21" s="3"/>
      <c r="D21" s="3"/>
      <c r="E21" s="3"/>
      <c r="F21" s="31"/>
      <c r="I21" s="42" t="s">
        <v>3114</v>
      </c>
      <c r="J21" s="42"/>
    </row>
    <row r="22" customFormat="false" ht="15.75" hidden="false" customHeight="false" outlineLevel="0" collapsed="false">
      <c r="A22" s="31"/>
      <c r="B22" s="3"/>
      <c r="C22" s="3"/>
      <c r="D22" s="3"/>
      <c r="E22" s="3"/>
      <c r="F22" s="31"/>
    </row>
    <row r="23" customFormat="false" ht="15" hidden="false" customHeight="false" outlineLevel="0" collapsed="false">
      <c r="A23" s="31"/>
      <c r="B23" s="31"/>
      <c r="C23" s="31"/>
      <c r="D23" s="31"/>
      <c r="E23" s="31"/>
      <c r="F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</row>
    <row r="25" customFormat="false" ht="81" hidden="false" customHeight="true" outlineLevel="0" collapsed="false">
      <c r="A25" s="31"/>
      <c r="B25" s="31"/>
      <c r="C25" s="31"/>
      <c r="D25" s="31"/>
      <c r="E25" s="31"/>
      <c r="F25" s="31"/>
    </row>
  </sheetData>
  <mergeCells count="1">
    <mergeCell ref="C1:E1"/>
  </mergeCells>
  <conditionalFormatting sqref="E12:E16">
    <cfRule type="cellIs" priority="2" operator="notEqual" aboveAverage="0" equalAverage="0" bottom="0" percent="0" rank="0" text="" dxfId="124">
      <formula>0</formula>
    </cfRule>
    <cfRule type="cellIs" priority="3" operator="equal" aboveAverage="0" equalAverage="0" bottom="0" percent="0" rank="0" text="" dxfId="125">
      <formula>0</formula>
    </cfRule>
  </conditionalFormatting>
  <conditionalFormatting sqref="D9">
    <cfRule type="cellIs" priority="4" operator="notEqual" aboveAverage="0" equalAverage="0" bottom="0" percent="0" rank="0" text="" dxfId="126">
      <formula>0</formula>
    </cfRule>
    <cfRule type="cellIs" priority="5" operator="equal" aboveAverage="0" equalAverage="0" bottom="0" percent="0" rank="0" text="" dxfId="127">
      <formula>0</formula>
    </cfRule>
  </conditionalFormatting>
  <conditionalFormatting sqref="D8">
    <cfRule type="cellIs" priority="6" operator="notEqual" aboveAverage="0" equalAverage="0" bottom="0" percent="0" rank="0" text="" dxfId="128">
      <formula>0</formula>
    </cfRule>
    <cfRule type="cellIs" priority="7" operator="equal" aboveAverage="0" equalAverage="0" bottom="0" percent="0" rank="0" text="" dxfId="129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Effacer_valeur_caractéristique">
                <anchor moveWithCells="true" sizeWithCells="false">
                  <from>
                    <xdr:col>4</xdr:col>
                    <xdr:colOff>20880</xdr:colOff>
                    <xdr:row>24</xdr:row>
                    <xdr:rowOff>189000</xdr:rowOff>
                  </from>
                  <to>
                    <xdr:col>5</xdr:col>
                    <xdr:colOff>360</xdr:colOff>
                    <xdr:row>25</xdr:row>
                    <xdr:rowOff>-58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Transfert_fichier_import">
                <anchor moveWithCells="true" sizeWithCells="false">
                  <from>
                    <xdr:col>2</xdr:col>
                    <xdr:colOff>1158480</xdr:colOff>
                    <xdr:row>24</xdr:row>
                    <xdr:rowOff>659160</xdr:rowOff>
                  </from>
                  <to>
                    <xdr:col>4</xdr:col>
                    <xdr:colOff>1885680</xdr:colOff>
                    <xdr:row>25</xdr:row>
                    <xdr:rowOff>-11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Visualisation_caractéristiques">
                <anchor moveWithCells="true" sizeWithCells="false">
                  <from>
                    <xdr:col>3</xdr:col>
                    <xdr:colOff>252720</xdr:colOff>
                    <xdr:row>24</xdr:row>
                    <xdr:rowOff>189000</xdr:rowOff>
                  </from>
                  <to>
                    <xdr:col>4</xdr:col>
                    <xdr:colOff>-116640</xdr:colOff>
                    <xdr:row>25</xdr:row>
                    <xdr:rowOff>-58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2.Visualisation_instance">
                <anchor moveWithCells="true" sizeWithCells="false">
                  <from>
                    <xdr:col>1</xdr:col>
                    <xdr:colOff>130320</xdr:colOff>
                    <xdr:row>24</xdr:row>
                    <xdr:rowOff>189000</xdr:rowOff>
                  </from>
                  <to>
                    <xdr:col>3</xdr:col>
                    <xdr:colOff>84240</xdr:colOff>
                    <xdr:row>25</xdr:row>
                    <xdr:rowOff>-58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N3"/>
    </sheetView>
  </sheetViews>
  <sheetFormatPr defaultColWidth="11.53515625" defaultRowHeight="15" zeroHeight="false" outlineLevelRow="0" outlineLevelCol="0"/>
  <cols>
    <col collapsed="false" customWidth="true" hidden="false" outlineLevel="0" max="1" min="1" style="37" width="13.99"/>
    <col collapsed="false" customWidth="true" hidden="false" outlineLevel="0" max="2" min="2" style="37" width="17.42"/>
    <col collapsed="false" customWidth="true" hidden="false" outlineLevel="0" max="3" min="3" style="37" width="7.85"/>
    <col collapsed="false" customWidth="true" hidden="false" outlineLevel="0" max="4" min="4" style="37" width="9.85"/>
    <col collapsed="false" customWidth="true" hidden="false" outlineLevel="0" max="5" min="5" style="37" width="7.14"/>
    <col collapsed="false" customWidth="true" hidden="false" outlineLevel="0" max="7" min="6" style="37" width="5.13"/>
    <col collapsed="false" customWidth="true" hidden="false" outlineLevel="0" max="8" min="8" style="38" width="2.99"/>
    <col collapsed="false" customWidth="true" hidden="false" outlineLevel="0" max="9" min="9" style="37" width="5.13"/>
    <col collapsed="false" customWidth="true" hidden="false" outlineLevel="0" max="10" min="10" style="37" width="7.14"/>
    <col collapsed="false" customWidth="true" hidden="false" outlineLevel="0" max="11" min="11" style="37" width="5.13"/>
    <col collapsed="false" customWidth="true" hidden="false" outlineLevel="0" max="12" min="12" style="0" width="13.85"/>
    <col collapsed="false" customWidth="true" hidden="false" outlineLevel="0" max="14" min="13" style="37" width="7.42"/>
    <col collapsed="false" customWidth="true" hidden="false" outlineLevel="0" max="15" min="15" style="37" width="28.56"/>
    <col collapsed="false" customWidth="true" hidden="false" outlineLevel="0" max="16" min="16" style="37" width="9.14"/>
    <col collapsed="false" customWidth="true" hidden="false" outlineLevel="0" max="17" min="17" style="37" width="6.7"/>
    <col collapsed="false" customWidth="true" hidden="false" outlineLevel="0" max="18" min="18" style="0" width="5.41"/>
    <col collapsed="false" customWidth="false" hidden="true" outlineLevel="0" max="16384" min="19" style="0" width="11.53"/>
  </cols>
  <sheetData>
    <row r="1" s="43" customFormat="true" ht="43.5" hidden="false" customHeight="true" outlineLevel="0" collapsed="false">
      <c r="A1" s="33" t="s">
        <v>41</v>
      </c>
      <c r="B1" s="33" t="s">
        <v>47</v>
      </c>
      <c r="C1" s="34" t="s">
        <v>3106</v>
      </c>
      <c r="D1" s="34" t="s">
        <v>3106</v>
      </c>
      <c r="E1" s="34" t="s">
        <v>3107</v>
      </c>
      <c r="F1" s="34" t="s">
        <v>3108</v>
      </c>
      <c r="G1" s="34" t="s">
        <v>3106</v>
      </c>
      <c r="H1" s="35" t="s">
        <v>3109</v>
      </c>
      <c r="I1" s="34" t="s">
        <v>3106</v>
      </c>
      <c r="J1" s="34" t="s">
        <v>3107</v>
      </c>
      <c r="K1" s="34" t="s">
        <v>3108</v>
      </c>
      <c r="L1" s="36" t="s">
        <v>3110</v>
      </c>
      <c r="M1" s="34" t="s">
        <v>3106</v>
      </c>
      <c r="N1" s="34" t="s">
        <v>3106</v>
      </c>
      <c r="O1" s="33" t="s">
        <v>3111</v>
      </c>
      <c r="P1" s="34" t="s">
        <v>3106</v>
      </c>
      <c r="Q1" s="34" t="s">
        <v>3112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M2" s="0"/>
      <c r="N2" s="0"/>
      <c r="O2" s="0"/>
      <c r="P2" s="0"/>
      <c r="Q2" s="0" t="s">
        <v>3112</v>
      </c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M3" s="0"/>
      <c r="N3" s="0"/>
      <c r="O3" s="0"/>
      <c r="P3" s="0"/>
      <c r="Q3" s="0" t="s">
        <v>3112</v>
      </c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M4" s="0"/>
      <c r="N4" s="0"/>
      <c r="O4" s="0"/>
      <c r="P4" s="0"/>
      <c r="Q4" s="0" t="s">
        <v>3112</v>
      </c>
    </row>
    <row r="5" customFormat="false" ht="15" hidden="false" customHeight="false" outlineLevel="0" collapsed="false">
      <c r="Q5" s="37" t="s">
        <v>3112</v>
      </c>
    </row>
    <row r="6" customFormat="false" ht="15" hidden="false" customHeight="false" outlineLevel="0" collapsed="false">
      <c r="Q6" s="37" t="s">
        <v>3112</v>
      </c>
    </row>
    <row r="7" customFormat="false" ht="15" hidden="false" customHeight="false" outlineLevel="0" collapsed="false">
      <c r="Q7" s="37" t="s">
        <v>3112</v>
      </c>
    </row>
    <row r="8" customFormat="false" ht="15" hidden="false" customHeight="false" outlineLevel="0" collapsed="false">
      <c r="Q8" s="37" t="s">
        <v>3112</v>
      </c>
    </row>
    <row r="9" customFormat="false" ht="15" hidden="false" customHeight="false" outlineLevel="0" collapsed="false">
      <c r="Q9" s="37" t="s">
        <v>3112</v>
      </c>
    </row>
    <row r="10" customFormat="false" ht="15" hidden="false" customHeight="false" outlineLevel="0" collapsed="false">
      <c r="Q10" s="37" t="s">
        <v>3112</v>
      </c>
    </row>
    <row r="11" customFormat="false" ht="15" hidden="false" customHeight="false" outlineLevel="0" collapsed="false">
      <c r="Q11" s="37" t="s">
        <v>3112</v>
      </c>
    </row>
    <row r="12" customFormat="false" ht="15" hidden="false" customHeight="false" outlineLevel="0" collapsed="false">
      <c r="Q12" s="37" t="s">
        <v>3112</v>
      </c>
    </row>
    <row r="13" customFormat="false" ht="15" hidden="false" customHeight="false" outlineLevel="0" collapsed="false">
      <c r="Q13" s="37" t="s">
        <v>3112</v>
      </c>
    </row>
    <row r="14" customFormat="false" ht="15" hidden="false" customHeight="false" outlineLevel="0" collapsed="false">
      <c r="Q14" s="37" t="s">
        <v>3112</v>
      </c>
    </row>
    <row r="15" customFormat="false" ht="15" hidden="false" customHeight="false" outlineLevel="0" collapsed="false">
      <c r="Q15" s="37" t="s">
        <v>3112</v>
      </c>
    </row>
    <row r="16" customFormat="false" ht="15" hidden="false" customHeight="false" outlineLevel="0" collapsed="false">
      <c r="Q16" s="37" t="s">
        <v>3112</v>
      </c>
    </row>
    <row r="17" customFormat="false" ht="15" hidden="false" customHeight="false" outlineLevel="0" collapsed="false">
      <c r="Q17" s="37" t="s">
        <v>3112</v>
      </c>
    </row>
    <row r="18" customFormat="false" ht="15" hidden="false" customHeight="false" outlineLevel="0" collapsed="false">
      <c r="Q18" s="37" t="s">
        <v>3112</v>
      </c>
    </row>
    <row r="19" customFormat="false" ht="15" hidden="false" customHeight="false" outlineLevel="0" collapsed="false">
      <c r="Q19" s="37" t="s">
        <v>3112</v>
      </c>
    </row>
    <row r="20" customFormat="false" ht="15" hidden="false" customHeight="false" outlineLevel="0" collapsed="false">
      <c r="Q20" s="37" t="s">
        <v>3112</v>
      </c>
    </row>
    <row r="21" customFormat="false" ht="15" hidden="false" customHeight="false" outlineLevel="0" collapsed="false">
      <c r="Q21" s="37" t="s">
        <v>3112</v>
      </c>
    </row>
    <row r="22" customFormat="false" ht="15" hidden="false" customHeight="false" outlineLevel="0" collapsed="false">
      <c r="Q22" s="37" t="s">
        <v>3112</v>
      </c>
    </row>
    <row r="23" customFormat="false" ht="15" hidden="false" customHeight="false" outlineLevel="0" collapsed="false">
      <c r="Q23" s="37" t="s">
        <v>3112</v>
      </c>
    </row>
    <row r="24" customFormat="false" ht="15" hidden="false" customHeight="false" outlineLevel="0" collapsed="false">
      <c r="Q24" s="37" t="s">
        <v>3112</v>
      </c>
    </row>
    <row r="25" customFormat="false" ht="15" hidden="false" customHeight="false" outlineLevel="0" collapsed="false">
      <c r="Q25" s="37" t="s">
        <v>3112</v>
      </c>
    </row>
    <row r="26" customFormat="false" ht="15" hidden="false" customHeight="false" outlineLevel="0" collapsed="false">
      <c r="L26" s="43"/>
      <c r="Q26" s="37" t="s">
        <v>3112</v>
      </c>
    </row>
    <row r="27" customFormat="false" ht="15" hidden="false" customHeight="false" outlineLevel="0" collapsed="false">
      <c r="Q27" s="37" t="s">
        <v>3112</v>
      </c>
    </row>
    <row r="28" customFormat="false" ht="15" hidden="false" customHeight="false" outlineLevel="0" collapsed="false">
      <c r="Q28" s="37" t="s">
        <v>3112</v>
      </c>
    </row>
    <row r="29" customFormat="false" ht="15" hidden="false" customHeight="false" outlineLevel="0" collapsed="false">
      <c r="Q29" s="37" t="s">
        <v>3112</v>
      </c>
    </row>
    <row r="30" customFormat="false" ht="15" hidden="false" customHeight="false" outlineLevel="0" collapsed="false">
      <c r="Q30" s="37" t="s">
        <v>3112</v>
      </c>
    </row>
    <row r="31" customFormat="false" ht="15" hidden="false" customHeight="false" outlineLevel="0" collapsed="false">
      <c r="Q31" s="37" t="s">
        <v>3112</v>
      </c>
    </row>
    <row r="32" customFormat="false" ht="15" hidden="false" customHeight="false" outlineLevel="0" collapsed="false">
      <c r="Q32" s="37" t="s">
        <v>3112</v>
      </c>
    </row>
    <row r="33" customFormat="false" ht="15" hidden="false" customHeight="false" outlineLevel="0" collapsed="false">
      <c r="Q33" s="37" t="s">
        <v>3112</v>
      </c>
    </row>
    <row r="34" customFormat="false" ht="15" hidden="false" customHeight="false" outlineLevel="0" collapsed="false">
      <c r="Q34" s="37" t="s">
        <v>3112</v>
      </c>
    </row>
    <row r="35" customFormat="false" ht="15" hidden="false" customHeight="false" outlineLevel="0" collapsed="false">
      <c r="Q35" s="37" t="s">
        <v>3112</v>
      </c>
    </row>
    <row r="36" customFormat="false" ht="15" hidden="false" customHeight="false" outlineLevel="0" collapsed="false">
      <c r="Q36" s="37" t="s">
        <v>3112</v>
      </c>
    </row>
    <row r="37" customFormat="false" ht="15" hidden="false" customHeight="false" outlineLevel="0" collapsed="false">
      <c r="Q37" s="37" t="s">
        <v>3112</v>
      </c>
    </row>
    <row r="38" customFormat="false" ht="15" hidden="false" customHeight="false" outlineLevel="0" collapsed="false">
      <c r="Q38" s="37" t="s">
        <v>3112</v>
      </c>
    </row>
    <row r="39" customFormat="false" ht="15" hidden="false" customHeight="false" outlineLevel="0" collapsed="false">
      <c r="Q39" s="37" t="s">
        <v>3112</v>
      </c>
    </row>
    <row r="40" customFormat="false" ht="15" hidden="false" customHeight="false" outlineLevel="0" collapsed="false">
      <c r="L40" s="43"/>
      <c r="Q40" s="37" t="s">
        <v>3112</v>
      </c>
    </row>
    <row r="41" customFormat="false" ht="15" hidden="false" customHeight="false" outlineLevel="0" collapsed="false">
      <c r="L41" s="43"/>
      <c r="Q41" s="37" t="s">
        <v>3112</v>
      </c>
    </row>
    <row r="42" customFormat="false" ht="15" hidden="false" customHeight="false" outlineLevel="0" collapsed="false">
      <c r="L42" s="43"/>
      <c r="Q42" s="37" t="s">
        <v>3112</v>
      </c>
    </row>
    <row r="43" customFormat="false" ht="15" hidden="false" customHeight="false" outlineLevel="0" collapsed="false">
      <c r="Q43" s="37" t="s">
        <v>3112</v>
      </c>
    </row>
    <row r="44" customFormat="false" ht="15" hidden="false" customHeight="false" outlineLevel="0" collapsed="false">
      <c r="L44" s="43"/>
      <c r="Q44" s="37" t="s">
        <v>3112</v>
      </c>
    </row>
    <row r="45" customFormat="false" ht="15" hidden="false" customHeight="false" outlineLevel="0" collapsed="false">
      <c r="Q45" s="37" t="s">
        <v>3112</v>
      </c>
    </row>
    <row r="46" customFormat="false" ht="15" hidden="false" customHeight="false" outlineLevel="0" collapsed="false">
      <c r="L46" s="43"/>
      <c r="Q46" s="37" t="s">
        <v>3112</v>
      </c>
    </row>
    <row r="47" customFormat="false" ht="15" hidden="false" customHeight="false" outlineLevel="0" collapsed="false">
      <c r="L47" s="43"/>
      <c r="Q47" s="37" t="s">
        <v>3112</v>
      </c>
    </row>
    <row r="48" customFormat="false" ht="15" hidden="false" customHeight="false" outlineLevel="0" collapsed="false">
      <c r="L48" s="43"/>
      <c r="Q48" s="37" t="s">
        <v>3112</v>
      </c>
    </row>
    <row r="49" customFormat="false" ht="15" hidden="false" customHeight="false" outlineLevel="0" collapsed="false">
      <c r="L49" s="43"/>
      <c r="Q49" s="37" t="s">
        <v>3112</v>
      </c>
    </row>
    <row r="50" customFormat="false" ht="15" hidden="false" customHeight="false" outlineLevel="0" collapsed="false">
      <c r="L50" s="43"/>
      <c r="Q50" s="37" t="s">
        <v>3112</v>
      </c>
    </row>
    <row r="51" customFormat="false" ht="15" hidden="false" customHeight="false" outlineLevel="0" collapsed="false">
      <c r="Q51" s="37" t="s">
        <v>3112</v>
      </c>
    </row>
    <row r="52" customFormat="false" ht="15" hidden="false" customHeight="false" outlineLevel="0" collapsed="false">
      <c r="Q52" s="37" t="s">
        <v>3112</v>
      </c>
    </row>
    <row r="53" customFormat="false" ht="15" hidden="false" customHeight="false" outlineLevel="0" collapsed="false">
      <c r="Q53" s="37" t="s">
        <v>3112</v>
      </c>
    </row>
    <row r="54" customFormat="false" ht="15" hidden="false" customHeight="false" outlineLevel="0" collapsed="false">
      <c r="Q54" s="37" t="s">
        <v>3112</v>
      </c>
    </row>
    <row r="55" customFormat="false" ht="15" hidden="false" customHeight="false" outlineLevel="0" collapsed="false">
      <c r="Q55" s="37" t="s">
        <v>3112</v>
      </c>
    </row>
    <row r="56" customFormat="false" ht="15" hidden="false" customHeight="false" outlineLevel="0" collapsed="false">
      <c r="Q56" s="37" t="s">
        <v>3112</v>
      </c>
    </row>
    <row r="57" customFormat="false" ht="15" hidden="false" customHeight="false" outlineLevel="0" collapsed="false">
      <c r="Q57" s="37" t="s">
        <v>3112</v>
      </c>
    </row>
    <row r="58" customFormat="false" ht="15" hidden="false" customHeight="false" outlineLevel="0" collapsed="false">
      <c r="Q58" s="37" t="s">
        <v>3112</v>
      </c>
    </row>
    <row r="59" customFormat="false" ht="15" hidden="false" customHeight="false" outlineLevel="0" collapsed="false">
      <c r="Q59" s="37" t="s">
        <v>3112</v>
      </c>
    </row>
    <row r="60" customFormat="false" ht="15" hidden="false" customHeight="false" outlineLevel="0" collapsed="false">
      <c r="Q60" s="37" t="s">
        <v>3112</v>
      </c>
    </row>
    <row r="61" customFormat="false" ht="15" hidden="false" customHeight="false" outlineLevel="0" collapsed="false">
      <c r="Q61" s="37" t="s">
        <v>3112</v>
      </c>
    </row>
    <row r="62" customFormat="false" ht="15" hidden="false" customHeight="false" outlineLevel="0" collapsed="false">
      <c r="Q62" s="37" t="s">
        <v>3112</v>
      </c>
    </row>
    <row r="63" customFormat="false" ht="15" hidden="false" customHeight="false" outlineLevel="0" collapsed="false">
      <c r="Q63" s="37" t="s">
        <v>3112</v>
      </c>
    </row>
    <row r="64" customFormat="false" ht="15" hidden="false" customHeight="false" outlineLevel="0" collapsed="false">
      <c r="Q64" s="37" t="s">
        <v>3112</v>
      </c>
    </row>
    <row r="65" customFormat="false" ht="15" hidden="false" customHeight="false" outlineLevel="0" collapsed="false">
      <c r="L65" s="43"/>
      <c r="Q65" s="37" t="s">
        <v>3112</v>
      </c>
    </row>
    <row r="66" customFormat="false" ht="15" hidden="false" customHeight="false" outlineLevel="0" collapsed="false">
      <c r="L66" s="43"/>
      <c r="Q66" s="37" t="s">
        <v>3112</v>
      </c>
    </row>
    <row r="67" customFormat="false" ht="15" hidden="false" customHeight="false" outlineLevel="0" collapsed="false">
      <c r="L67" s="43"/>
      <c r="Q67" s="37" t="s">
        <v>3112</v>
      </c>
    </row>
    <row r="68" customFormat="false" ht="15" hidden="false" customHeight="false" outlineLevel="0" collapsed="false">
      <c r="L68" s="43"/>
      <c r="Q68" s="37" t="s">
        <v>3112</v>
      </c>
    </row>
    <row r="69" customFormat="false" ht="15" hidden="false" customHeight="false" outlineLevel="0" collapsed="false">
      <c r="Q69" s="37" t="s">
        <v>3112</v>
      </c>
    </row>
    <row r="70" customFormat="false" ht="15" hidden="false" customHeight="false" outlineLevel="0" collapsed="false">
      <c r="L70" s="43"/>
      <c r="Q70" s="37" t="s">
        <v>3112</v>
      </c>
    </row>
    <row r="71" customFormat="false" ht="15" hidden="false" customHeight="false" outlineLevel="0" collapsed="false">
      <c r="L71" s="43"/>
      <c r="Q71" s="37" t="s">
        <v>3112</v>
      </c>
    </row>
    <row r="72" customFormat="false" ht="15" hidden="false" customHeight="false" outlineLevel="0" collapsed="false">
      <c r="L72" s="43"/>
      <c r="Q72" s="37" t="s">
        <v>3112</v>
      </c>
    </row>
    <row r="73" customFormat="false" ht="15" hidden="false" customHeight="false" outlineLevel="0" collapsed="false">
      <c r="Q73" s="37" t="s">
        <v>3112</v>
      </c>
    </row>
    <row r="74" customFormat="false" ht="15" hidden="false" customHeight="false" outlineLevel="0" collapsed="false">
      <c r="L74" s="43"/>
      <c r="Q74" s="37" t="s">
        <v>3112</v>
      </c>
    </row>
    <row r="75" customFormat="false" ht="15" hidden="false" customHeight="false" outlineLevel="0" collapsed="false">
      <c r="Q75" s="37" t="s">
        <v>3112</v>
      </c>
    </row>
    <row r="76" customFormat="false" ht="15" hidden="false" customHeight="false" outlineLevel="0" collapsed="false">
      <c r="Q76" s="37" t="s">
        <v>3112</v>
      </c>
    </row>
    <row r="77" customFormat="false" ht="15" hidden="false" customHeight="false" outlineLevel="0" collapsed="false">
      <c r="Q77" s="37" t="s">
        <v>3112</v>
      </c>
    </row>
    <row r="78" customFormat="false" ht="15" hidden="false" customHeight="false" outlineLevel="0" collapsed="false">
      <c r="Q78" s="37" t="s">
        <v>3112</v>
      </c>
    </row>
    <row r="79" customFormat="false" ht="15" hidden="false" customHeight="false" outlineLevel="0" collapsed="false">
      <c r="Q79" s="37" t="s">
        <v>3112</v>
      </c>
    </row>
    <row r="80" customFormat="false" ht="15" hidden="false" customHeight="false" outlineLevel="0" collapsed="false">
      <c r="Q80" s="37" t="s">
        <v>3112</v>
      </c>
    </row>
    <row r="81" customFormat="false" ht="15" hidden="false" customHeight="false" outlineLevel="0" collapsed="false">
      <c r="Q81" s="37" t="s">
        <v>3112</v>
      </c>
    </row>
    <row r="82" customFormat="false" ht="15" hidden="false" customHeight="false" outlineLevel="0" collapsed="false">
      <c r="Q82" s="37" t="s">
        <v>3112</v>
      </c>
    </row>
    <row r="83" customFormat="false" ht="15" hidden="false" customHeight="false" outlineLevel="0" collapsed="false">
      <c r="Q83" s="37" t="s">
        <v>3112</v>
      </c>
    </row>
    <row r="84" customFormat="false" ht="15" hidden="false" customHeight="false" outlineLevel="0" collapsed="false">
      <c r="Q84" s="37" t="s">
        <v>3112</v>
      </c>
    </row>
    <row r="85" customFormat="false" ht="15" hidden="false" customHeight="false" outlineLevel="0" collapsed="false">
      <c r="Q85" s="37" t="s">
        <v>3112</v>
      </c>
    </row>
    <row r="86" customFormat="false" ht="15" hidden="false" customHeight="false" outlineLevel="0" collapsed="false">
      <c r="Q86" s="37" t="s">
        <v>3112</v>
      </c>
    </row>
    <row r="87" customFormat="false" ht="15" hidden="false" customHeight="false" outlineLevel="0" collapsed="false">
      <c r="Q87" s="37" t="s">
        <v>3112</v>
      </c>
    </row>
    <row r="88" customFormat="false" ht="15" hidden="false" customHeight="false" outlineLevel="0" collapsed="false">
      <c r="Q88" s="37" t="s">
        <v>3112</v>
      </c>
    </row>
    <row r="89" customFormat="false" ht="15" hidden="false" customHeight="false" outlineLevel="0" collapsed="false">
      <c r="Q89" s="37" t="s">
        <v>3112</v>
      </c>
    </row>
    <row r="90" customFormat="false" ht="15" hidden="false" customHeight="false" outlineLevel="0" collapsed="false">
      <c r="Q90" s="37" t="s">
        <v>3112</v>
      </c>
    </row>
    <row r="91" customFormat="false" ht="15" hidden="false" customHeight="false" outlineLevel="0" collapsed="false">
      <c r="Q91" s="37" t="s">
        <v>3112</v>
      </c>
    </row>
    <row r="92" customFormat="false" ht="15" hidden="false" customHeight="false" outlineLevel="0" collapsed="false">
      <c r="Q92" s="37" t="s">
        <v>3112</v>
      </c>
    </row>
    <row r="93" customFormat="false" ht="15" hidden="false" customHeight="false" outlineLevel="0" collapsed="false">
      <c r="Q93" s="37" t="s">
        <v>3112</v>
      </c>
    </row>
    <row r="94" customFormat="false" ht="15" hidden="false" customHeight="false" outlineLevel="0" collapsed="false">
      <c r="Q94" s="37" t="s">
        <v>3112</v>
      </c>
    </row>
    <row r="95" customFormat="false" ht="15" hidden="false" customHeight="false" outlineLevel="0" collapsed="false">
      <c r="Q95" s="37" t="s">
        <v>3112</v>
      </c>
    </row>
    <row r="96" customFormat="false" ht="15" hidden="false" customHeight="false" outlineLevel="0" collapsed="false">
      <c r="Q96" s="37" t="s">
        <v>3112</v>
      </c>
    </row>
    <row r="97" customFormat="false" ht="15" hidden="false" customHeight="false" outlineLevel="0" collapsed="false">
      <c r="Q97" s="37" t="s">
        <v>3112</v>
      </c>
    </row>
    <row r="98" customFormat="false" ht="15" hidden="false" customHeight="false" outlineLevel="0" collapsed="false">
      <c r="Q98" s="37" t="s">
        <v>3112</v>
      </c>
    </row>
    <row r="99" customFormat="false" ht="15" hidden="false" customHeight="false" outlineLevel="0" collapsed="false">
      <c r="Q99" s="37" t="s">
        <v>3112</v>
      </c>
    </row>
    <row r="100" customFormat="false" ht="15" hidden="false" customHeight="false" outlineLevel="0" collapsed="false">
      <c r="Q100" s="37" t="s">
        <v>3112</v>
      </c>
    </row>
    <row r="101" customFormat="false" ht="15" hidden="false" customHeight="false" outlineLevel="0" collapsed="false">
      <c r="Q101" s="37" t="s">
        <v>3112</v>
      </c>
    </row>
    <row r="102" customFormat="false" ht="15" hidden="false" customHeight="false" outlineLevel="0" collapsed="false">
      <c r="Q102" s="37" t="s">
        <v>3112</v>
      </c>
    </row>
    <row r="103" customFormat="false" ht="15" hidden="false" customHeight="false" outlineLevel="0" collapsed="false">
      <c r="Q103" s="37" t="s">
        <v>3112</v>
      </c>
    </row>
    <row r="104" customFormat="false" ht="15" hidden="false" customHeight="false" outlineLevel="0" collapsed="false">
      <c r="Q104" s="37" t="s">
        <v>3112</v>
      </c>
    </row>
    <row r="105" customFormat="false" ht="15" hidden="false" customHeight="false" outlineLevel="0" collapsed="false">
      <c r="Q105" s="37" t="s">
        <v>3112</v>
      </c>
    </row>
    <row r="106" customFormat="false" ht="15" hidden="false" customHeight="false" outlineLevel="0" collapsed="false">
      <c r="Q106" s="37" t="s">
        <v>3112</v>
      </c>
    </row>
    <row r="107" customFormat="false" ht="15" hidden="false" customHeight="false" outlineLevel="0" collapsed="false">
      <c r="Q107" s="37" t="s">
        <v>3112</v>
      </c>
    </row>
    <row r="108" customFormat="false" ht="15" hidden="false" customHeight="false" outlineLevel="0" collapsed="false">
      <c r="Q108" s="37" t="s">
        <v>3112</v>
      </c>
    </row>
    <row r="109" customFormat="false" ht="15" hidden="false" customHeight="false" outlineLevel="0" collapsed="false">
      <c r="Q109" s="37" t="s">
        <v>3112</v>
      </c>
    </row>
    <row r="110" customFormat="false" ht="15" hidden="false" customHeight="false" outlineLevel="0" collapsed="false">
      <c r="Q110" s="37" t="s">
        <v>3112</v>
      </c>
    </row>
    <row r="111" customFormat="false" ht="15" hidden="false" customHeight="false" outlineLevel="0" collapsed="false">
      <c r="Q111" s="37" t="s">
        <v>3112</v>
      </c>
    </row>
    <row r="112" customFormat="false" ht="15" hidden="false" customHeight="false" outlineLevel="0" collapsed="false">
      <c r="Q112" s="37" t="s">
        <v>3112</v>
      </c>
    </row>
    <row r="113" customFormat="false" ht="15" hidden="false" customHeight="false" outlineLevel="0" collapsed="false">
      <c r="Q113" s="37" t="s">
        <v>3112</v>
      </c>
    </row>
    <row r="114" customFormat="false" ht="15" hidden="false" customHeight="false" outlineLevel="0" collapsed="false">
      <c r="Q114" s="37" t="s">
        <v>3112</v>
      </c>
    </row>
    <row r="115" customFormat="false" ht="15" hidden="false" customHeight="false" outlineLevel="0" collapsed="false">
      <c r="Q115" s="37" t="s">
        <v>3112</v>
      </c>
    </row>
    <row r="116" customFormat="false" ht="15" hidden="false" customHeight="false" outlineLevel="0" collapsed="false">
      <c r="Q116" s="37" t="s">
        <v>3112</v>
      </c>
    </row>
    <row r="117" customFormat="false" ht="15" hidden="false" customHeight="false" outlineLevel="0" collapsed="false">
      <c r="Q117" s="37" t="s">
        <v>3112</v>
      </c>
    </row>
    <row r="118" customFormat="false" ht="15" hidden="false" customHeight="false" outlineLevel="0" collapsed="false">
      <c r="Q118" s="37" t="s">
        <v>3112</v>
      </c>
    </row>
    <row r="119" customFormat="false" ht="15" hidden="false" customHeight="false" outlineLevel="0" collapsed="false">
      <c r="Q119" s="37" t="s">
        <v>3112</v>
      </c>
    </row>
    <row r="120" customFormat="false" ht="15" hidden="false" customHeight="false" outlineLevel="0" collapsed="false">
      <c r="Q120" s="37" t="s">
        <v>3112</v>
      </c>
    </row>
    <row r="121" customFormat="false" ht="15" hidden="false" customHeight="false" outlineLevel="0" collapsed="false">
      <c r="Q121" s="37" t="s">
        <v>3112</v>
      </c>
    </row>
    <row r="122" customFormat="false" ht="15" hidden="false" customHeight="false" outlineLevel="0" collapsed="false">
      <c r="Q122" s="37" t="s">
        <v>3112</v>
      </c>
    </row>
    <row r="123" customFormat="false" ht="15" hidden="false" customHeight="false" outlineLevel="0" collapsed="false">
      <c r="Q123" s="37" t="s">
        <v>3112</v>
      </c>
    </row>
    <row r="124" customFormat="false" ht="15" hidden="false" customHeight="false" outlineLevel="0" collapsed="false">
      <c r="Q124" s="37" t="s">
        <v>3112</v>
      </c>
    </row>
    <row r="125" customFormat="false" ht="15" hidden="false" customHeight="false" outlineLevel="0" collapsed="false">
      <c r="Q125" s="37" t="s">
        <v>3112</v>
      </c>
    </row>
    <row r="126" customFormat="false" ht="15" hidden="false" customHeight="false" outlineLevel="0" collapsed="false">
      <c r="Q126" s="37" t="s">
        <v>3112</v>
      </c>
    </row>
    <row r="127" customFormat="false" ht="15" hidden="false" customHeight="false" outlineLevel="0" collapsed="false">
      <c r="Q127" s="37" t="s">
        <v>3112</v>
      </c>
    </row>
    <row r="128" customFormat="false" ht="15" hidden="false" customHeight="false" outlineLevel="0" collapsed="false">
      <c r="Q128" s="37" t="s">
        <v>3112</v>
      </c>
    </row>
    <row r="129" customFormat="false" ht="15" hidden="false" customHeight="false" outlineLevel="0" collapsed="false">
      <c r="Q129" s="37" t="s">
        <v>3112</v>
      </c>
    </row>
    <row r="130" customFormat="false" ht="15" hidden="false" customHeight="false" outlineLevel="0" collapsed="false">
      <c r="Q130" s="37" t="s">
        <v>3112</v>
      </c>
    </row>
    <row r="131" customFormat="false" ht="15" hidden="false" customHeight="false" outlineLevel="0" collapsed="false">
      <c r="Q131" s="37" t="s">
        <v>3112</v>
      </c>
    </row>
    <row r="132" customFormat="false" ht="15" hidden="false" customHeight="false" outlineLevel="0" collapsed="false">
      <c r="Q132" s="37" t="s">
        <v>3112</v>
      </c>
    </row>
    <row r="133" customFormat="false" ht="15" hidden="false" customHeight="false" outlineLevel="0" collapsed="false">
      <c r="Q133" s="37" t="s">
        <v>3112</v>
      </c>
    </row>
    <row r="134" customFormat="false" ht="15" hidden="false" customHeight="false" outlineLevel="0" collapsed="false">
      <c r="Q134" s="37" t="s">
        <v>3112</v>
      </c>
    </row>
    <row r="135" customFormat="false" ht="15" hidden="false" customHeight="false" outlineLevel="0" collapsed="false">
      <c r="Q135" s="37" t="s">
        <v>3112</v>
      </c>
    </row>
    <row r="136" customFormat="false" ht="15" hidden="false" customHeight="false" outlineLevel="0" collapsed="false">
      <c r="Q136" s="37" t="s">
        <v>3112</v>
      </c>
    </row>
    <row r="137" customFormat="false" ht="15" hidden="false" customHeight="false" outlineLevel="0" collapsed="false">
      <c r="Q137" s="37" t="s">
        <v>3112</v>
      </c>
    </row>
    <row r="138" customFormat="false" ht="15" hidden="false" customHeight="false" outlineLevel="0" collapsed="false">
      <c r="Q138" s="37" t="s">
        <v>3112</v>
      </c>
    </row>
    <row r="139" customFormat="false" ht="15" hidden="false" customHeight="false" outlineLevel="0" collapsed="false">
      <c r="Q139" s="37" t="s">
        <v>3112</v>
      </c>
    </row>
    <row r="140" customFormat="false" ht="15" hidden="false" customHeight="false" outlineLevel="0" collapsed="false">
      <c r="Q140" s="37" t="s">
        <v>3112</v>
      </c>
    </row>
    <row r="141" customFormat="false" ht="15" hidden="false" customHeight="false" outlineLevel="0" collapsed="false">
      <c r="Q141" s="37" t="s">
        <v>3112</v>
      </c>
    </row>
    <row r="142" customFormat="false" ht="15" hidden="false" customHeight="false" outlineLevel="0" collapsed="false">
      <c r="Q142" s="37" t="s">
        <v>3112</v>
      </c>
    </row>
    <row r="143" customFormat="false" ht="15" hidden="false" customHeight="false" outlineLevel="0" collapsed="false">
      <c r="Q143" s="37" t="s">
        <v>3112</v>
      </c>
    </row>
    <row r="144" customFormat="false" ht="15" hidden="false" customHeight="false" outlineLevel="0" collapsed="false">
      <c r="Q144" s="37" t="s">
        <v>3112</v>
      </c>
    </row>
    <row r="145" customFormat="false" ht="15" hidden="false" customHeight="false" outlineLevel="0" collapsed="false">
      <c r="Q145" s="37" t="s">
        <v>3112</v>
      </c>
    </row>
    <row r="146" customFormat="false" ht="15" hidden="false" customHeight="false" outlineLevel="0" collapsed="false">
      <c r="Q146" s="37" t="s">
        <v>3112</v>
      </c>
    </row>
    <row r="147" customFormat="false" ht="15" hidden="false" customHeight="false" outlineLevel="0" collapsed="false">
      <c r="Q147" s="37" t="s">
        <v>3112</v>
      </c>
    </row>
    <row r="148" customFormat="false" ht="15" hidden="false" customHeight="false" outlineLevel="0" collapsed="false">
      <c r="Q148" s="37" t="s">
        <v>3112</v>
      </c>
    </row>
    <row r="149" customFormat="false" ht="15" hidden="false" customHeight="false" outlineLevel="0" collapsed="false">
      <c r="Q149" s="37" t="s">
        <v>3112</v>
      </c>
    </row>
    <row r="150" customFormat="false" ht="15" hidden="false" customHeight="false" outlineLevel="0" collapsed="false">
      <c r="Q150" s="37" t="s">
        <v>3112</v>
      </c>
    </row>
    <row r="151" customFormat="false" ht="15" hidden="false" customHeight="false" outlineLevel="0" collapsed="false">
      <c r="Q151" s="37" t="s">
        <v>3112</v>
      </c>
    </row>
    <row r="152" customFormat="false" ht="15" hidden="false" customHeight="false" outlineLevel="0" collapsed="false">
      <c r="Q152" s="37" t="s">
        <v>3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isualisation_formulaire">
                <anchor moveWithCells="true" sizeWithCells="false">
                  <from>
                    <xdr:col>0</xdr:col>
                    <xdr:colOff>372600</xdr:colOff>
                    <xdr:row>0</xdr:row>
                    <xdr:rowOff>38880</xdr:rowOff>
                  </from>
                  <to>
                    <xdr:col>11</xdr:col>
                    <xdr:colOff>11520</xdr:colOff>
                    <xdr:row>1</xdr:row>
                    <xdr:rowOff>-25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13"/>
    <col collapsed="false" customWidth="true" hidden="false" outlineLevel="0" max="3" min="3" style="0" width="13.85"/>
    <col collapsed="false" customWidth="true" hidden="false" outlineLevel="0" max="4" min="4" style="0" width="8.28"/>
    <col collapsed="false" customWidth="true" hidden="false" outlineLevel="0" max="5" min="5" style="0" width="25.41"/>
    <col collapsed="false" customWidth="true" hidden="false" outlineLevel="0" max="6" min="6" style="0" width="57.28"/>
    <col collapsed="false" customWidth="true" hidden="false" outlineLevel="0" max="7" min="7" style="0" width="3.42"/>
  </cols>
  <sheetData>
    <row r="1" customFormat="false" ht="46.5" hidden="false" customHeight="true" outlineLevel="0" collapsed="false">
      <c r="A1" s="44" t="n">
        <v>1</v>
      </c>
      <c r="B1" s="45" t="s">
        <v>41</v>
      </c>
      <c r="C1" s="46" t="s">
        <v>47</v>
      </c>
      <c r="D1" s="47" t="s">
        <v>3106</v>
      </c>
      <c r="E1" s="48" t="s">
        <v>67</v>
      </c>
      <c r="F1" s="49" t="s">
        <v>3113</v>
      </c>
    </row>
    <row r="110" customFormat="false" ht="15" hidden="false" customHeight="false" outlineLevel="0" collapsed="false">
      <c r="F110" s="50"/>
    </row>
    <row r="117" customFormat="false" ht="15" hidden="false" customHeight="false" outlineLevel="0" collapsed="false">
      <c r="F117" s="51"/>
    </row>
  </sheetData>
  <autoFilter ref="A1:F373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isualisation_formulaire">
                <anchor moveWithCells="true" sizeWithCells="false">
                  <from>
                    <xdr:col>1</xdr:col>
                    <xdr:colOff>10440</xdr:colOff>
                    <xdr:row>0</xdr:row>
                    <xdr:rowOff>75960</xdr:rowOff>
                  </from>
                  <to>
                    <xdr:col>5</xdr:col>
                    <xdr:colOff>1281240</xdr:colOff>
                    <xdr:row>1</xdr:row>
                    <xdr:rowOff>-25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5"/>
  <sheetViews>
    <sheetView showFormulas="false" showGridLines="true" showRowColHeaders="true" showZeros="true" rightToLeft="false" tabSelected="false" showOutlineSymbols="true" defaultGridColor="true" view="pageBreakPreview" topLeftCell="B13" colorId="64" zoomScale="85" zoomScaleNormal="100" zoomScalePageLayoutView="85" workbookViewId="0">
      <selection pane="topLeft" activeCell="G44" activeCellId="0" sqref="G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5.99"/>
    <col collapsed="false" customWidth="true" hidden="false" outlineLevel="0" max="3" min="2" style="53" width="27.7"/>
    <col collapsed="false" customWidth="true" hidden="false" outlineLevel="0" max="4" min="4" style="54" width="30.56"/>
    <col collapsed="false" customWidth="true" hidden="false" outlineLevel="0" max="5" min="5" style="53" width="31.14"/>
    <col collapsed="false" customWidth="true" hidden="false" outlineLevel="0" max="6" min="6" style="53" width="25.28"/>
    <col collapsed="false" customWidth="true" hidden="false" outlineLevel="0" max="7" min="7" style="53" width="63.7"/>
    <col collapsed="false" customWidth="true" hidden="false" outlineLevel="0" max="8" min="8" style="53" width="71.7"/>
    <col collapsed="false" customWidth="true" hidden="false" outlineLevel="0" max="9" min="9" style="53" width="66.7"/>
    <col collapsed="false" customWidth="true" hidden="false" outlineLevel="0" max="10" min="10" style="53" width="15.41"/>
    <col collapsed="false" customWidth="true" hidden="false" outlineLevel="0" max="11" min="11" style="53" width="18.85"/>
    <col collapsed="false" customWidth="true" hidden="false" outlineLevel="0" max="12" min="12" style="53" width="114.85"/>
    <col collapsed="false" customWidth="true" hidden="false" outlineLevel="0" max="13" min="13" style="53" width="15.41"/>
    <col collapsed="false" customWidth="false" hidden="false" outlineLevel="0" max="257" min="14" style="53" width="11.42"/>
  </cols>
  <sheetData>
    <row r="1" s="55" customFormat="true" ht="13.5" hidden="false" customHeight="false" outlineLevel="0" collapsed="false">
      <c r="A1" s="55" t="s">
        <v>41</v>
      </c>
      <c r="B1" s="55" t="s">
        <v>10</v>
      </c>
      <c r="C1" s="55" t="s">
        <v>66</v>
      </c>
      <c r="D1" s="56" t="s">
        <v>67</v>
      </c>
      <c r="F1" s="55" t="s">
        <v>3113</v>
      </c>
      <c r="G1" s="55" t="s">
        <v>3115</v>
      </c>
      <c r="H1" s="55" t="s">
        <v>3116</v>
      </c>
    </row>
    <row r="2" customFormat="false" ht="12.75" hidden="false" customHeight="true" outlineLevel="0" collapsed="false">
      <c r="A2" s="57" t="n">
        <v>17187</v>
      </c>
      <c r="B2" s="58" t="s">
        <v>3117</v>
      </c>
      <c r="C2" s="59" t="s">
        <v>75</v>
      </c>
      <c r="D2" s="60" t="n">
        <v>1868</v>
      </c>
      <c r="E2" s="61" t="s">
        <v>75</v>
      </c>
      <c r="F2" s="62" t="s">
        <v>3118</v>
      </c>
      <c r="G2" s="63" t="s">
        <v>3119</v>
      </c>
      <c r="H2" s="64" t="s">
        <v>3120</v>
      </c>
      <c r="I2" s="65"/>
    </row>
    <row r="3" customFormat="false" ht="12.75" hidden="false" customHeight="false" outlineLevel="0" collapsed="false">
      <c r="A3" s="57"/>
      <c r="B3" s="58"/>
      <c r="C3" s="66" t="s">
        <v>3121</v>
      </c>
      <c r="D3" s="67" t="n">
        <v>2097</v>
      </c>
      <c r="E3" s="68" t="s">
        <v>3122</v>
      </c>
      <c r="F3" s="69" t="s">
        <v>3123</v>
      </c>
      <c r="G3" s="69" t="s">
        <v>3124</v>
      </c>
      <c r="H3" s="64"/>
      <c r="I3" s="65"/>
    </row>
    <row r="4" customFormat="false" ht="38.25" hidden="false" customHeight="false" outlineLevel="0" collapsed="false">
      <c r="A4" s="57"/>
      <c r="B4" s="58"/>
      <c r="C4" s="66"/>
      <c r="D4" s="67"/>
      <c r="E4" s="68" t="s">
        <v>3125</v>
      </c>
      <c r="F4" s="69" t="s">
        <v>3126</v>
      </c>
      <c r="G4" s="69" t="s">
        <v>3127</v>
      </c>
      <c r="H4" s="64" t="s">
        <v>3128</v>
      </c>
      <c r="I4" s="65"/>
    </row>
    <row r="5" customFormat="false" ht="12.75" hidden="false" customHeight="false" outlineLevel="0" collapsed="false">
      <c r="A5" s="57"/>
      <c r="B5" s="58"/>
      <c r="C5" s="66"/>
      <c r="D5" s="67"/>
      <c r="E5" s="68" t="s">
        <v>3129</v>
      </c>
      <c r="F5" s="70"/>
      <c r="G5" s="69"/>
      <c r="H5" s="64" t="s">
        <v>3120</v>
      </c>
      <c r="I5" s="65"/>
    </row>
    <row r="6" customFormat="false" ht="12.75" hidden="false" customHeight="false" outlineLevel="0" collapsed="false">
      <c r="A6" s="57"/>
      <c r="B6" s="58"/>
      <c r="C6" s="66"/>
      <c r="D6" s="67"/>
      <c r="E6" s="68" t="s">
        <v>3130</v>
      </c>
      <c r="F6" s="71"/>
      <c r="G6" s="69" t="s">
        <v>3131</v>
      </c>
      <c r="H6" s="64"/>
      <c r="I6" s="72"/>
    </row>
    <row r="7" customFormat="false" ht="12.75" hidden="false" customHeight="false" outlineLevel="0" collapsed="false">
      <c r="A7" s="57"/>
      <c r="B7" s="58"/>
      <c r="C7" s="66"/>
      <c r="D7" s="67"/>
      <c r="E7" s="68" t="s">
        <v>3132</v>
      </c>
      <c r="F7" s="70"/>
      <c r="G7" s="69"/>
      <c r="H7" s="64" t="s">
        <v>3133</v>
      </c>
      <c r="I7" s="65"/>
    </row>
    <row r="8" customFormat="false" ht="25.5" hidden="false" customHeight="false" outlineLevel="0" collapsed="false">
      <c r="A8" s="57"/>
      <c r="B8" s="58"/>
      <c r="C8" s="66"/>
      <c r="D8" s="67"/>
      <c r="E8" s="68" t="s">
        <v>3134</v>
      </c>
      <c r="F8" s="70"/>
      <c r="G8" s="69" t="s">
        <v>3135</v>
      </c>
      <c r="H8" s="73" t="s">
        <v>3136</v>
      </c>
      <c r="I8" s="65"/>
    </row>
    <row r="9" customFormat="false" ht="63.75" hidden="false" customHeight="false" outlineLevel="0" collapsed="false">
      <c r="A9" s="57"/>
      <c r="B9" s="58"/>
      <c r="C9" s="66"/>
      <c r="D9" s="67"/>
      <c r="E9" s="68" t="s">
        <v>3137</v>
      </c>
      <c r="F9" s="71"/>
      <c r="G9" s="69" t="s">
        <v>3138</v>
      </c>
      <c r="H9" s="64" t="s">
        <v>3139</v>
      </c>
      <c r="I9" s="65"/>
    </row>
    <row r="10" customFormat="false" ht="13.5" hidden="false" customHeight="false" outlineLevel="0" collapsed="false">
      <c r="A10" s="74"/>
      <c r="B10" s="75"/>
      <c r="C10" s="75"/>
      <c r="D10" s="76"/>
      <c r="E10" s="75"/>
      <c r="F10" s="75"/>
      <c r="G10" s="75"/>
      <c r="H10" s="75"/>
      <c r="I10" s="75"/>
    </row>
    <row r="11" customFormat="false" ht="12.75" hidden="false" customHeight="true" outlineLevel="0" collapsed="false">
      <c r="A11" s="77" t="n">
        <v>11863</v>
      </c>
      <c r="B11" s="77" t="s">
        <v>11</v>
      </c>
      <c r="C11" s="78" t="s">
        <v>75</v>
      </c>
      <c r="D11" s="79" t="n">
        <v>1868</v>
      </c>
      <c r="E11" s="78" t="s">
        <v>75</v>
      </c>
      <c r="F11" s="80" t="s">
        <v>3118</v>
      </c>
      <c r="G11" s="80" t="s">
        <v>3140</v>
      </c>
      <c r="H11" s="81" t="s">
        <v>3120</v>
      </c>
    </row>
    <row r="12" customFormat="false" ht="12.75" hidden="false" customHeight="false" outlineLevel="0" collapsed="false">
      <c r="A12" s="77"/>
      <c r="B12" s="77"/>
      <c r="C12" s="82" t="s">
        <v>87</v>
      </c>
      <c r="D12" s="83" t="n">
        <v>1958</v>
      </c>
      <c r="E12" s="82" t="s">
        <v>87</v>
      </c>
      <c r="F12" s="84" t="s">
        <v>3141</v>
      </c>
      <c r="G12" s="84"/>
      <c r="H12" s="85"/>
    </row>
    <row r="13" customFormat="false" ht="12.75" hidden="false" customHeight="false" outlineLevel="0" collapsed="false">
      <c r="A13" s="77"/>
      <c r="B13" s="77"/>
      <c r="C13" s="82" t="s">
        <v>80</v>
      </c>
      <c r="D13" s="83" t="n">
        <v>1930</v>
      </c>
      <c r="E13" s="82" t="s">
        <v>3142</v>
      </c>
      <c r="F13" s="84" t="s">
        <v>3143</v>
      </c>
      <c r="G13" s="84" t="s">
        <v>3144</v>
      </c>
      <c r="H13" s="85"/>
    </row>
    <row r="14" customFormat="false" ht="77.25" hidden="false" customHeight="false" outlineLevel="0" collapsed="false">
      <c r="A14" s="77"/>
      <c r="B14" s="77"/>
      <c r="C14" s="82" t="s">
        <v>102</v>
      </c>
      <c r="D14" s="83" t="n">
        <v>1997</v>
      </c>
      <c r="E14" s="82" t="s">
        <v>118</v>
      </c>
      <c r="F14" s="84" t="s">
        <v>3145</v>
      </c>
      <c r="G14" s="84" t="s">
        <v>3146</v>
      </c>
      <c r="H14" s="85" t="s">
        <v>3147</v>
      </c>
    </row>
    <row r="15" customFormat="false" ht="12.75" hidden="false" customHeight="false" outlineLevel="0" collapsed="false">
      <c r="A15" s="77"/>
      <c r="B15" s="77"/>
      <c r="C15" s="82" t="s">
        <v>99</v>
      </c>
      <c r="D15" s="83" t="n">
        <v>1869</v>
      </c>
      <c r="E15" s="82" t="s">
        <v>99</v>
      </c>
      <c r="F15" s="84" t="s">
        <v>3118</v>
      </c>
      <c r="G15" s="84" t="s">
        <v>3148</v>
      </c>
      <c r="H15" s="81" t="s">
        <v>3120</v>
      </c>
    </row>
    <row r="16" customFormat="false" ht="12.75" hidden="false" customHeight="false" outlineLevel="0" collapsed="false">
      <c r="A16" s="77"/>
      <c r="B16" s="77"/>
      <c r="C16" s="82" t="s">
        <v>137</v>
      </c>
      <c r="D16" s="83" t="s">
        <v>138</v>
      </c>
      <c r="E16" s="82" t="s">
        <v>3149</v>
      </c>
      <c r="F16" s="84" t="n">
        <v>48</v>
      </c>
      <c r="G16" s="84"/>
      <c r="H16" s="85"/>
    </row>
    <row r="17" customFormat="false" ht="12.75" hidden="false" customHeight="false" outlineLevel="0" collapsed="false">
      <c r="A17" s="77"/>
      <c r="B17" s="77"/>
      <c r="C17" s="82" t="s">
        <v>125</v>
      </c>
      <c r="D17" s="83" t="n">
        <v>1959</v>
      </c>
      <c r="E17" s="82" t="s">
        <v>3150</v>
      </c>
      <c r="F17" s="84" t="s">
        <v>3151</v>
      </c>
      <c r="G17" s="84"/>
      <c r="H17" s="85" t="s">
        <v>3152</v>
      </c>
    </row>
    <row r="18" customFormat="false" ht="12.75" hidden="false" customHeight="false" outlineLevel="0" collapsed="false">
      <c r="A18" s="77"/>
      <c r="B18" s="77"/>
      <c r="C18" s="82" t="s">
        <v>76</v>
      </c>
      <c r="D18" s="83" t="n">
        <v>1870</v>
      </c>
      <c r="E18" s="82" t="s">
        <v>3153</v>
      </c>
      <c r="F18" s="84" t="s">
        <v>3154</v>
      </c>
      <c r="G18" s="84" t="s">
        <v>3155</v>
      </c>
      <c r="H18" s="85" t="s">
        <v>3147</v>
      </c>
    </row>
    <row r="19" customFormat="false" ht="51" hidden="false" customHeight="false" outlineLevel="0" collapsed="false">
      <c r="A19" s="77"/>
      <c r="B19" s="77"/>
      <c r="C19" s="82" t="s">
        <v>89</v>
      </c>
      <c r="D19" s="83" t="n">
        <v>1871</v>
      </c>
      <c r="E19" s="86" t="s">
        <v>3156</v>
      </c>
      <c r="F19" s="84" t="s">
        <v>3157</v>
      </c>
      <c r="G19" s="84" t="s">
        <v>3158</v>
      </c>
      <c r="H19" s="87" t="s">
        <v>3159</v>
      </c>
    </row>
    <row r="20" customFormat="false" ht="12.75" hidden="false" customHeight="false" outlineLevel="0" collapsed="false">
      <c r="A20" s="77"/>
      <c r="B20" s="77"/>
      <c r="C20" s="82" t="s">
        <v>104</v>
      </c>
      <c r="D20" s="83" t="n">
        <v>1901</v>
      </c>
      <c r="E20" s="82" t="s">
        <v>3160</v>
      </c>
      <c r="F20" s="84" t="s">
        <v>3161</v>
      </c>
      <c r="G20" s="84" t="s">
        <v>3162</v>
      </c>
      <c r="H20" s="85"/>
    </row>
    <row r="21" customFormat="false" ht="38.25" hidden="false" customHeight="false" outlineLevel="0" collapsed="false">
      <c r="A21" s="77"/>
      <c r="B21" s="77"/>
      <c r="C21" s="82"/>
      <c r="D21" s="83"/>
      <c r="E21" s="82" t="s">
        <v>3125</v>
      </c>
      <c r="F21" s="69" t="s">
        <v>3126</v>
      </c>
      <c r="G21" s="84" t="s">
        <v>3127</v>
      </c>
      <c r="H21" s="85" t="s">
        <v>3128</v>
      </c>
    </row>
    <row r="22" customFormat="false" ht="12.75" hidden="false" customHeight="false" outlineLevel="0" collapsed="false">
      <c r="A22" s="77"/>
      <c r="B22" s="77"/>
      <c r="C22" s="82"/>
      <c r="D22" s="83"/>
      <c r="E22" s="82" t="s">
        <v>3129</v>
      </c>
      <c r="F22" s="84"/>
      <c r="G22" s="84"/>
      <c r="H22" s="64" t="s">
        <v>3120</v>
      </c>
    </row>
    <row r="23" customFormat="false" ht="12.75" hidden="false" customHeight="false" outlineLevel="0" collapsed="false">
      <c r="A23" s="77"/>
      <c r="B23" s="77"/>
      <c r="C23" s="82"/>
      <c r="D23" s="83"/>
      <c r="E23" s="82" t="s">
        <v>3130</v>
      </c>
      <c r="F23" s="84"/>
      <c r="G23" s="84" t="s">
        <v>3163</v>
      </c>
      <c r="H23" s="85"/>
    </row>
    <row r="24" s="91" customFormat="true" ht="12.75" hidden="false" customHeight="false" outlineLevel="0" collapsed="false">
      <c r="A24" s="77"/>
      <c r="B24" s="77"/>
      <c r="C24" s="88"/>
      <c r="D24" s="89"/>
      <c r="E24" s="88" t="s">
        <v>3132</v>
      </c>
      <c r="F24" s="88"/>
      <c r="G24" s="88"/>
      <c r="H24" s="90" t="s">
        <v>3133</v>
      </c>
    </row>
    <row r="25" customFormat="false" ht="25.5" hidden="false" customHeight="false" outlineLevel="0" collapsed="false">
      <c r="A25" s="77"/>
      <c r="B25" s="77"/>
      <c r="C25" s="82"/>
      <c r="D25" s="83"/>
      <c r="E25" s="82" t="s">
        <v>3134</v>
      </c>
      <c r="F25" s="84"/>
      <c r="G25" s="84" t="s">
        <v>3135</v>
      </c>
      <c r="H25" s="85" t="s">
        <v>3136</v>
      </c>
    </row>
    <row r="26" customFormat="false" ht="63.75" hidden="false" customHeight="false" outlineLevel="0" collapsed="false">
      <c r="A26" s="77"/>
      <c r="B26" s="77"/>
      <c r="C26" s="82"/>
      <c r="D26" s="83"/>
      <c r="E26" s="82" t="s">
        <v>3137</v>
      </c>
      <c r="F26" s="84"/>
      <c r="G26" s="84" t="s">
        <v>3164</v>
      </c>
      <c r="H26" s="85" t="s">
        <v>3165</v>
      </c>
    </row>
    <row r="27" customFormat="false" ht="13.5" hidden="false" customHeight="false" outlineLevel="0" collapsed="false">
      <c r="A27" s="92"/>
      <c r="B27" s="92"/>
      <c r="C27" s="92"/>
      <c r="D27" s="93"/>
      <c r="E27" s="92"/>
      <c r="F27" s="94"/>
      <c r="G27" s="94"/>
      <c r="H27" s="92"/>
    </row>
    <row r="28" customFormat="false" ht="25.5" hidden="false" customHeight="true" outlineLevel="0" collapsed="false">
      <c r="A28" s="77" t="n">
        <v>11443</v>
      </c>
      <c r="B28" s="77" t="s">
        <v>3166</v>
      </c>
      <c r="C28" s="95" t="s">
        <v>81</v>
      </c>
      <c r="D28" s="79" t="n">
        <v>1925</v>
      </c>
      <c r="E28" s="80" t="s">
        <v>3167</v>
      </c>
      <c r="F28" s="80" t="s">
        <v>3168</v>
      </c>
      <c r="G28" s="80" t="s">
        <v>3169</v>
      </c>
      <c r="H28" s="81" t="s">
        <v>3170</v>
      </c>
    </row>
    <row r="29" customFormat="false" ht="12.75" hidden="false" customHeight="false" outlineLevel="0" collapsed="false">
      <c r="A29" s="77"/>
      <c r="B29" s="77"/>
      <c r="C29" s="96" t="s">
        <v>88</v>
      </c>
      <c r="D29" s="83" t="n">
        <v>2209</v>
      </c>
      <c r="E29" s="82" t="s">
        <v>88</v>
      </c>
      <c r="F29" s="84" t="s">
        <v>3171</v>
      </c>
      <c r="G29" s="84" t="s">
        <v>3172</v>
      </c>
      <c r="H29" s="85"/>
    </row>
    <row r="30" customFormat="false" ht="12.75" hidden="false" customHeight="false" outlineLevel="0" collapsed="false">
      <c r="A30" s="77"/>
      <c r="B30" s="77"/>
      <c r="C30" s="96" t="s">
        <v>100</v>
      </c>
      <c r="D30" s="83" t="s">
        <v>101</v>
      </c>
      <c r="E30" s="82" t="s">
        <v>100</v>
      </c>
      <c r="F30" s="84" t="s">
        <v>3173</v>
      </c>
      <c r="G30" s="84"/>
      <c r="H30" s="85"/>
    </row>
    <row r="31" customFormat="false" ht="51" hidden="false" customHeight="false" outlineLevel="0" collapsed="false">
      <c r="A31" s="77"/>
      <c r="B31" s="77"/>
      <c r="C31" s="96" t="s">
        <v>89</v>
      </c>
      <c r="D31" s="83" t="n">
        <v>1871</v>
      </c>
      <c r="E31" s="82" t="s">
        <v>89</v>
      </c>
      <c r="F31" s="84" t="s">
        <v>3174</v>
      </c>
      <c r="G31" s="84" t="s">
        <v>3158</v>
      </c>
      <c r="H31" s="87" t="s">
        <v>3159</v>
      </c>
    </row>
    <row r="32" customFormat="false" ht="12.75" hidden="false" customHeight="false" outlineLevel="0" collapsed="false">
      <c r="A32" s="77"/>
      <c r="B32" s="77"/>
      <c r="C32" s="96" t="s">
        <v>126</v>
      </c>
      <c r="D32" s="83" t="s">
        <v>127</v>
      </c>
      <c r="E32" s="82" t="s">
        <v>126</v>
      </c>
      <c r="F32" s="84" t="s">
        <v>3175</v>
      </c>
      <c r="G32" s="84" t="s">
        <v>3176</v>
      </c>
      <c r="H32" s="85"/>
    </row>
    <row r="33" customFormat="false" ht="12.75" hidden="false" customHeight="false" outlineLevel="0" collapsed="false">
      <c r="A33" s="77"/>
      <c r="B33" s="77"/>
      <c r="C33" s="96"/>
      <c r="D33" s="83"/>
      <c r="E33" s="82" t="s">
        <v>3125</v>
      </c>
      <c r="F33" s="84"/>
      <c r="G33" s="84" t="s">
        <v>3177</v>
      </c>
      <c r="H33" s="85"/>
    </row>
    <row r="34" customFormat="false" ht="51" hidden="false" customHeight="false" outlineLevel="0" collapsed="false">
      <c r="A34" s="77"/>
      <c r="B34" s="77"/>
      <c r="C34" s="96"/>
      <c r="D34" s="83"/>
      <c r="E34" s="82" t="s">
        <v>3129</v>
      </c>
      <c r="F34" s="84" t="n">
        <v>8123698</v>
      </c>
      <c r="G34" s="84" t="s">
        <v>3178</v>
      </c>
      <c r="H34" s="64" t="s">
        <v>3120</v>
      </c>
    </row>
    <row r="35" customFormat="false" ht="12.75" hidden="false" customHeight="false" outlineLevel="0" collapsed="false">
      <c r="A35" s="77"/>
      <c r="B35" s="77"/>
      <c r="C35" s="96"/>
      <c r="D35" s="83"/>
      <c r="E35" s="82" t="s">
        <v>3132</v>
      </c>
      <c r="F35" s="84" t="s">
        <v>3179</v>
      </c>
      <c r="G35" s="84"/>
      <c r="H35" s="85"/>
    </row>
    <row r="36" customFormat="false" ht="25.5" hidden="false" customHeight="false" outlineLevel="0" collapsed="false">
      <c r="A36" s="77"/>
      <c r="B36" s="77"/>
      <c r="C36" s="96"/>
      <c r="D36" s="83"/>
      <c r="E36" s="86" t="s">
        <v>3134</v>
      </c>
      <c r="F36" s="84"/>
      <c r="G36" s="84" t="s">
        <v>3135</v>
      </c>
      <c r="H36" s="85" t="s">
        <v>3136</v>
      </c>
    </row>
    <row r="37" customFormat="false" ht="63.75" hidden="false" customHeight="false" outlineLevel="0" collapsed="false">
      <c r="A37" s="77"/>
      <c r="B37" s="77"/>
      <c r="C37" s="96"/>
      <c r="D37" s="83"/>
      <c r="E37" s="82" t="s">
        <v>3137</v>
      </c>
      <c r="F37" s="84"/>
      <c r="G37" s="84" t="s">
        <v>3164</v>
      </c>
      <c r="H37" s="85" t="s">
        <v>3165</v>
      </c>
    </row>
    <row r="38" customFormat="false" ht="13.5" hidden="false" customHeight="false" outlineLevel="0" collapsed="false">
      <c r="A38" s="97"/>
      <c r="B38" s="75"/>
      <c r="C38" s="75"/>
      <c r="D38" s="76"/>
      <c r="E38" s="75"/>
      <c r="F38" s="75"/>
      <c r="G38" s="75"/>
      <c r="H38" s="75"/>
    </row>
    <row r="39" customFormat="false" ht="13.5" hidden="false" customHeight="true" outlineLevel="0" collapsed="false">
      <c r="A39" s="98" t="n">
        <v>11869</v>
      </c>
      <c r="B39" s="98" t="s">
        <v>16</v>
      </c>
      <c r="C39" s="82" t="s">
        <v>76</v>
      </c>
      <c r="D39" s="83" t="n">
        <v>1870</v>
      </c>
      <c r="E39" s="82" t="s">
        <v>3153</v>
      </c>
      <c r="F39" s="82" t="s">
        <v>3180</v>
      </c>
      <c r="G39" s="99" t="s">
        <v>3155</v>
      </c>
      <c r="H39" s="100" t="s">
        <v>3147</v>
      </c>
    </row>
    <row r="40" customFormat="false" ht="51" hidden="false" customHeight="false" outlineLevel="0" collapsed="false">
      <c r="A40" s="98"/>
      <c r="B40" s="98"/>
      <c r="C40" s="82" t="s">
        <v>89</v>
      </c>
      <c r="D40" s="83" t="n">
        <v>1871</v>
      </c>
      <c r="E40" s="82" t="s">
        <v>3156</v>
      </c>
      <c r="F40" s="82" t="s">
        <v>3181</v>
      </c>
      <c r="G40" s="101" t="s">
        <v>3158</v>
      </c>
      <c r="H40" s="102" t="s">
        <v>3159</v>
      </c>
    </row>
    <row r="41" customFormat="false" ht="38.25" hidden="false" customHeight="false" outlineLevel="0" collapsed="false">
      <c r="A41" s="98"/>
      <c r="B41" s="98"/>
      <c r="C41" s="82" t="s">
        <v>104</v>
      </c>
      <c r="D41" s="83" t="n">
        <v>1901</v>
      </c>
      <c r="E41" s="82" t="s">
        <v>3160</v>
      </c>
      <c r="F41" s="82" t="s">
        <v>3182</v>
      </c>
      <c r="G41" s="103" t="s">
        <v>3183</v>
      </c>
      <c r="H41" s="104"/>
    </row>
    <row r="42" customFormat="false" ht="12.75" hidden="false" customHeight="false" outlineLevel="0" collapsed="false">
      <c r="A42" s="98"/>
      <c r="B42" s="98"/>
      <c r="C42" s="82" t="s">
        <v>116</v>
      </c>
      <c r="D42" s="83" t="n">
        <v>1930</v>
      </c>
      <c r="E42" s="82" t="s">
        <v>3184</v>
      </c>
      <c r="F42" s="82" t="s">
        <v>3185</v>
      </c>
      <c r="G42" s="101" t="s">
        <v>3186</v>
      </c>
      <c r="H42" s="102" t="s">
        <v>3147</v>
      </c>
    </row>
    <row r="43" customFormat="false" ht="25.5" hidden="false" customHeight="false" outlineLevel="0" collapsed="false">
      <c r="A43" s="98"/>
      <c r="B43" s="98"/>
      <c r="C43" s="82" t="s">
        <v>81</v>
      </c>
      <c r="D43" s="83" t="n">
        <v>1925</v>
      </c>
      <c r="E43" s="84" t="s">
        <v>3167</v>
      </c>
      <c r="F43" s="82" t="s">
        <v>3187</v>
      </c>
      <c r="G43" s="101" t="s">
        <v>3188</v>
      </c>
      <c r="H43" s="102" t="s">
        <v>3147</v>
      </c>
    </row>
    <row r="44" customFormat="false" ht="12.75" hidden="false" customHeight="false" outlineLevel="0" collapsed="false">
      <c r="A44" s="98"/>
      <c r="B44" s="98"/>
      <c r="C44" s="82" t="s">
        <v>91</v>
      </c>
      <c r="D44" s="83" t="n">
        <v>1940</v>
      </c>
      <c r="E44" s="82" t="s">
        <v>91</v>
      </c>
      <c r="F44" s="82" t="s">
        <v>3171</v>
      </c>
      <c r="G44" s="103" t="s">
        <v>3189</v>
      </c>
      <c r="H44" s="105"/>
    </row>
    <row r="45" customFormat="false" ht="12.75" hidden="false" customHeight="false" outlineLevel="0" collapsed="false">
      <c r="A45" s="98"/>
      <c r="B45" s="98"/>
      <c r="C45" s="82" t="s">
        <v>3190</v>
      </c>
      <c r="D45" s="83" t="n">
        <v>2006</v>
      </c>
      <c r="E45" s="82" t="s">
        <v>3191</v>
      </c>
      <c r="F45" s="82"/>
      <c r="G45" s="106"/>
      <c r="H45" s="104"/>
    </row>
    <row r="46" customFormat="false" ht="12.75" hidden="false" customHeight="false" outlineLevel="0" collapsed="false">
      <c r="A46" s="98"/>
      <c r="B46" s="98"/>
      <c r="C46" s="82" t="s">
        <v>3192</v>
      </c>
      <c r="D46" s="83" t="n">
        <v>2010</v>
      </c>
      <c r="E46" s="82" t="s">
        <v>3193</v>
      </c>
      <c r="F46" s="82"/>
      <c r="G46" s="106"/>
      <c r="H46" s="104"/>
    </row>
    <row r="47" customFormat="false" ht="12.75" hidden="false" customHeight="false" outlineLevel="0" collapsed="false">
      <c r="A47" s="98"/>
      <c r="B47" s="98"/>
      <c r="C47" s="82" t="s">
        <v>157</v>
      </c>
      <c r="D47" s="83" t="n">
        <v>2045</v>
      </c>
      <c r="E47" s="82" t="s">
        <v>3194</v>
      </c>
      <c r="F47" s="82"/>
      <c r="G47" s="106"/>
      <c r="H47" s="104"/>
    </row>
    <row r="48" customFormat="false" ht="12.75" hidden="false" customHeight="false" outlineLevel="0" collapsed="false">
      <c r="A48" s="98"/>
      <c r="B48" s="98"/>
      <c r="C48" s="82" t="s">
        <v>106</v>
      </c>
      <c r="D48" s="83" t="n">
        <v>2045</v>
      </c>
      <c r="E48" s="82" t="s">
        <v>3195</v>
      </c>
      <c r="F48" s="82"/>
      <c r="G48" s="107"/>
      <c r="H48" s="104"/>
    </row>
    <row r="49" customFormat="false" ht="12.75" hidden="false" customHeight="false" outlineLevel="0" collapsed="false">
      <c r="A49" s="98"/>
      <c r="B49" s="98"/>
      <c r="C49" s="82" t="s">
        <v>3196</v>
      </c>
      <c r="D49" s="83" t="n">
        <v>2210</v>
      </c>
      <c r="E49" s="82" t="s">
        <v>3196</v>
      </c>
      <c r="F49" s="82" t="s">
        <v>3180</v>
      </c>
      <c r="G49" s="106" t="s">
        <v>3155</v>
      </c>
      <c r="H49" s="104"/>
    </row>
    <row r="50" customFormat="false" ht="12.75" hidden="false" customHeight="false" outlineLevel="0" collapsed="false">
      <c r="A50" s="98"/>
      <c r="B50" s="98"/>
      <c r="C50" s="82" t="s">
        <v>3197</v>
      </c>
      <c r="D50" s="83" t="n">
        <v>2211</v>
      </c>
      <c r="E50" s="82" t="s">
        <v>3197</v>
      </c>
      <c r="F50" s="82" t="n">
        <v>5</v>
      </c>
      <c r="G50" s="106" t="s">
        <v>3198</v>
      </c>
      <c r="H50" s="104"/>
    </row>
    <row r="51" customFormat="false" ht="12.75" hidden="false" customHeight="false" outlineLevel="0" collapsed="false">
      <c r="A51" s="98"/>
      <c r="B51" s="98"/>
      <c r="C51" s="82" t="s">
        <v>177</v>
      </c>
      <c r="D51" s="83" t="n">
        <v>2096</v>
      </c>
      <c r="E51" s="82" t="s">
        <v>3199</v>
      </c>
      <c r="F51" s="82"/>
      <c r="G51" s="106"/>
      <c r="H51" s="104"/>
    </row>
    <row r="52" customFormat="false" ht="12.75" hidden="false" customHeight="false" outlineLevel="0" collapsed="false">
      <c r="A52" s="98"/>
      <c r="B52" s="98"/>
      <c r="C52" s="82" t="s">
        <v>3200</v>
      </c>
      <c r="D52" s="83" t="n">
        <v>1949</v>
      </c>
      <c r="E52" s="82" t="s">
        <v>3201</v>
      </c>
      <c r="F52" s="82" t="s">
        <v>3202</v>
      </c>
      <c r="G52" s="106" t="s">
        <v>3203</v>
      </c>
      <c r="H52" s="104"/>
    </row>
    <row r="53" customFormat="false" ht="38.25" hidden="false" customHeight="false" outlineLevel="0" collapsed="false">
      <c r="A53" s="98"/>
      <c r="B53" s="98"/>
      <c r="C53" s="82"/>
      <c r="D53" s="83"/>
      <c r="E53" s="82" t="s">
        <v>3125</v>
      </c>
      <c r="F53" s="69" t="s">
        <v>3126</v>
      </c>
      <c r="G53" s="101" t="s">
        <v>3127</v>
      </c>
      <c r="H53" s="102" t="s">
        <v>3128</v>
      </c>
    </row>
    <row r="54" customFormat="false" ht="12.75" hidden="false" customHeight="false" outlineLevel="0" collapsed="false">
      <c r="A54" s="98"/>
      <c r="B54" s="98"/>
      <c r="C54" s="82"/>
      <c r="D54" s="83"/>
      <c r="E54" s="82" t="s">
        <v>3129</v>
      </c>
      <c r="F54" s="82"/>
      <c r="G54" s="101"/>
      <c r="H54" s="64" t="s">
        <v>3120</v>
      </c>
    </row>
    <row r="55" customFormat="false" ht="12.75" hidden="false" customHeight="false" outlineLevel="0" collapsed="false">
      <c r="A55" s="98"/>
      <c r="B55" s="98"/>
      <c r="C55" s="82"/>
      <c r="D55" s="83"/>
      <c r="E55" s="82" t="s">
        <v>3130</v>
      </c>
      <c r="F55" s="82"/>
      <c r="G55" s="101" t="s">
        <v>3204</v>
      </c>
      <c r="H55" s="102"/>
    </row>
    <row r="56" customFormat="false" ht="12.75" hidden="false" customHeight="false" outlineLevel="0" collapsed="false">
      <c r="A56" s="98"/>
      <c r="B56" s="98"/>
      <c r="C56" s="82"/>
      <c r="D56" s="83"/>
      <c r="E56" s="82" t="s">
        <v>3132</v>
      </c>
      <c r="F56" s="82"/>
      <c r="G56" s="106"/>
      <c r="H56" s="102" t="s">
        <v>3133</v>
      </c>
    </row>
    <row r="57" customFormat="false" ht="25.5" hidden="false" customHeight="false" outlineLevel="0" collapsed="false">
      <c r="A57" s="98"/>
      <c r="B57" s="98"/>
      <c r="C57" s="82"/>
      <c r="D57" s="83"/>
      <c r="E57" s="82" t="s">
        <v>3134</v>
      </c>
      <c r="F57" s="82"/>
      <c r="G57" s="101" t="s">
        <v>3135</v>
      </c>
      <c r="H57" s="102" t="s">
        <v>3136</v>
      </c>
    </row>
    <row r="58" customFormat="false" ht="63.75" hidden="false" customHeight="false" outlineLevel="0" collapsed="false">
      <c r="A58" s="98"/>
      <c r="B58" s="98"/>
      <c r="C58" s="82"/>
      <c r="D58" s="83"/>
      <c r="E58" s="82" t="s">
        <v>3137</v>
      </c>
      <c r="F58" s="82"/>
      <c r="G58" s="101" t="s">
        <v>3164</v>
      </c>
      <c r="H58" s="102" t="s">
        <v>3165</v>
      </c>
    </row>
    <row r="59" customFormat="false" ht="12.75" hidden="false" customHeight="false" outlineLevel="0" collapsed="false">
      <c r="A59" s="97"/>
      <c r="B59" s="75"/>
      <c r="C59" s="75"/>
      <c r="D59" s="76"/>
      <c r="E59" s="75"/>
      <c r="F59" s="75"/>
      <c r="G59" s="75"/>
      <c r="H59" s="75"/>
    </row>
    <row r="60" customFormat="false" ht="13.5" hidden="false" customHeight="false" outlineLevel="0" collapsed="false">
      <c r="A60" s="97"/>
      <c r="B60" s="75"/>
      <c r="C60" s="75"/>
      <c r="D60" s="76"/>
      <c r="E60" s="75"/>
      <c r="F60" s="75"/>
      <c r="G60" s="75"/>
      <c r="H60" s="75"/>
    </row>
    <row r="61" customFormat="false" ht="13.5" hidden="false" customHeight="true" outlineLevel="0" collapsed="false">
      <c r="A61" s="108" t="n">
        <v>11870</v>
      </c>
      <c r="B61" s="108" t="s">
        <v>17</v>
      </c>
      <c r="C61" s="82" t="s">
        <v>76</v>
      </c>
      <c r="D61" s="83" t="n">
        <v>1870</v>
      </c>
      <c r="E61" s="82" t="s">
        <v>3153</v>
      </c>
      <c r="F61" s="99" t="s">
        <v>3180</v>
      </c>
      <c r="G61" s="109" t="s">
        <v>3155</v>
      </c>
      <c r="H61" s="102" t="s">
        <v>3147</v>
      </c>
    </row>
    <row r="62" customFormat="false" ht="51" hidden="false" customHeight="false" outlineLevel="0" collapsed="false">
      <c r="A62" s="108"/>
      <c r="B62" s="108"/>
      <c r="C62" s="82" t="s">
        <v>89</v>
      </c>
      <c r="D62" s="83" t="n">
        <v>1871</v>
      </c>
      <c r="E62" s="82" t="s">
        <v>3156</v>
      </c>
      <c r="F62" s="101" t="s">
        <v>3205</v>
      </c>
      <c r="G62" s="101" t="s">
        <v>3158</v>
      </c>
      <c r="H62" s="102" t="s">
        <v>3159</v>
      </c>
    </row>
    <row r="63" customFormat="false" ht="12.75" hidden="false" customHeight="false" outlineLevel="0" collapsed="false">
      <c r="A63" s="108"/>
      <c r="B63" s="108"/>
      <c r="C63" s="82" t="s">
        <v>104</v>
      </c>
      <c r="D63" s="83" t="n">
        <v>1901</v>
      </c>
      <c r="E63" s="82" t="s">
        <v>3160</v>
      </c>
      <c r="F63" s="103" t="s">
        <v>3206</v>
      </c>
      <c r="G63" s="106" t="s">
        <v>3183</v>
      </c>
      <c r="H63" s="102"/>
    </row>
    <row r="64" customFormat="false" ht="12.75" hidden="false" customHeight="false" outlineLevel="0" collapsed="false">
      <c r="A64" s="108"/>
      <c r="B64" s="108"/>
      <c r="C64" s="82" t="s">
        <v>116</v>
      </c>
      <c r="D64" s="83" t="n">
        <v>1930</v>
      </c>
      <c r="E64" s="82" t="s">
        <v>3184</v>
      </c>
      <c r="F64" s="101" t="s">
        <v>3207</v>
      </c>
      <c r="G64" s="101" t="s">
        <v>3208</v>
      </c>
      <c r="H64" s="102" t="s">
        <v>3147</v>
      </c>
    </row>
    <row r="65" customFormat="false" ht="25.5" hidden="false" customHeight="false" outlineLevel="0" collapsed="false">
      <c r="A65" s="108"/>
      <c r="B65" s="108"/>
      <c r="C65" s="82" t="s">
        <v>81</v>
      </c>
      <c r="D65" s="83" t="n">
        <v>1925</v>
      </c>
      <c r="E65" s="84" t="s">
        <v>3167</v>
      </c>
      <c r="F65" s="101" t="s">
        <v>3209</v>
      </c>
      <c r="G65" s="101" t="s">
        <v>3188</v>
      </c>
      <c r="H65" s="102" t="s">
        <v>3147</v>
      </c>
    </row>
    <row r="66" customFormat="false" ht="12.75" hidden="false" customHeight="false" outlineLevel="0" collapsed="false">
      <c r="A66" s="108"/>
      <c r="B66" s="108"/>
      <c r="C66" s="82" t="s">
        <v>91</v>
      </c>
      <c r="D66" s="83" t="n">
        <v>1940</v>
      </c>
      <c r="E66" s="82" t="s">
        <v>91</v>
      </c>
      <c r="F66" s="103" t="s">
        <v>3171</v>
      </c>
      <c r="G66" s="103" t="s">
        <v>3210</v>
      </c>
      <c r="H66" s="102" t="s">
        <v>3147</v>
      </c>
    </row>
    <row r="67" customFormat="false" ht="12.75" hidden="false" customHeight="false" outlineLevel="0" collapsed="false">
      <c r="A67" s="108"/>
      <c r="B67" s="108"/>
      <c r="C67" s="82" t="s">
        <v>3190</v>
      </c>
      <c r="D67" s="83" t="n">
        <v>2006</v>
      </c>
      <c r="E67" s="82" t="s">
        <v>3191</v>
      </c>
      <c r="F67" s="106"/>
      <c r="G67" s="106"/>
      <c r="H67" s="102"/>
    </row>
    <row r="68" customFormat="false" ht="12.75" hidden="false" customHeight="false" outlineLevel="0" collapsed="false">
      <c r="A68" s="108"/>
      <c r="B68" s="108"/>
      <c r="C68" s="82" t="s">
        <v>3192</v>
      </c>
      <c r="D68" s="83" t="n">
        <v>2010</v>
      </c>
      <c r="E68" s="82" t="s">
        <v>3193</v>
      </c>
      <c r="F68" s="106"/>
      <c r="G68" s="106"/>
      <c r="H68" s="102"/>
    </row>
    <row r="69" customFormat="false" ht="12.75" hidden="false" customHeight="false" outlineLevel="0" collapsed="false">
      <c r="A69" s="108"/>
      <c r="B69" s="108"/>
      <c r="C69" s="82" t="s">
        <v>157</v>
      </c>
      <c r="D69" s="83" t="n">
        <v>2002</v>
      </c>
      <c r="E69" s="82" t="s">
        <v>3194</v>
      </c>
      <c r="F69" s="106"/>
      <c r="G69" s="106"/>
      <c r="H69" s="102"/>
    </row>
    <row r="70" customFormat="false" ht="12.75" hidden="false" customHeight="false" outlineLevel="0" collapsed="false">
      <c r="A70" s="108"/>
      <c r="B70" s="108"/>
      <c r="C70" s="82" t="s">
        <v>106</v>
      </c>
      <c r="D70" s="83" t="n">
        <v>2045</v>
      </c>
      <c r="E70" s="82" t="s">
        <v>3195</v>
      </c>
      <c r="F70" s="107"/>
      <c r="G70" s="106"/>
      <c r="H70" s="102"/>
    </row>
    <row r="71" customFormat="false" ht="12.75" hidden="false" customHeight="false" outlineLevel="0" collapsed="false">
      <c r="A71" s="108"/>
      <c r="B71" s="108"/>
      <c r="C71" s="82" t="s">
        <v>177</v>
      </c>
      <c r="D71" s="83" t="n">
        <v>2069</v>
      </c>
      <c r="E71" s="82" t="s">
        <v>3199</v>
      </c>
      <c r="F71" s="106"/>
      <c r="G71" s="106"/>
      <c r="H71" s="102"/>
    </row>
    <row r="72" customFormat="false" ht="12.75" hidden="false" customHeight="false" outlineLevel="0" collapsed="false">
      <c r="A72" s="108"/>
      <c r="B72" s="108"/>
      <c r="C72" s="82" t="s">
        <v>3200</v>
      </c>
      <c r="D72" s="83" t="n">
        <v>1949</v>
      </c>
      <c r="E72" s="82" t="s">
        <v>3201</v>
      </c>
      <c r="F72" s="106" t="s">
        <v>3202</v>
      </c>
      <c r="G72" s="106" t="s">
        <v>3203</v>
      </c>
      <c r="H72" s="102"/>
    </row>
    <row r="73" customFormat="false" ht="12.75" hidden="false" customHeight="false" outlineLevel="0" collapsed="false">
      <c r="A73" s="108"/>
      <c r="B73" s="108"/>
      <c r="C73" s="82"/>
      <c r="D73" s="83"/>
      <c r="E73" s="82" t="s">
        <v>3125</v>
      </c>
      <c r="F73" s="69" t="s">
        <v>3126</v>
      </c>
      <c r="G73" s="106" t="s">
        <v>3127</v>
      </c>
      <c r="H73" s="102" t="s">
        <v>3128</v>
      </c>
    </row>
    <row r="74" customFormat="false" ht="12.75" hidden="false" customHeight="false" outlineLevel="0" collapsed="false">
      <c r="A74" s="108"/>
      <c r="B74" s="108"/>
      <c r="C74" s="82"/>
      <c r="D74" s="83"/>
      <c r="E74" s="82" t="s">
        <v>3129</v>
      </c>
      <c r="F74" s="101"/>
      <c r="G74" s="101"/>
      <c r="H74" s="64" t="s">
        <v>3120</v>
      </c>
    </row>
    <row r="75" customFormat="false" ht="12.75" hidden="false" customHeight="false" outlineLevel="0" collapsed="false">
      <c r="A75" s="108"/>
      <c r="B75" s="108"/>
      <c r="C75" s="82"/>
      <c r="D75" s="83"/>
      <c r="E75" s="82" t="s">
        <v>3130</v>
      </c>
      <c r="F75" s="101"/>
      <c r="G75" s="101" t="s">
        <v>3204</v>
      </c>
      <c r="H75" s="102"/>
    </row>
    <row r="76" customFormat="false" ht="12.75" hidden="false" customHeight="false" outlineLevel="0" collapsed="false">
      <c r="A76" s="108"/>
      <c r="B76" s="108"/>
      <c r="C76" s="82"/>
      <c r="D76" s="83"/>
      <c r="E76" s="82" t="s">
        <v>3132</v>
      </c>
      <c r="F76" s="101"/>
      <c r="G76" s="101"/>
      <c r="H76" s="102" t="s">
        <v>3133</v>
      </c>
    </row>
    <row r="77" customFormat="false" ht="25.5" hidden="false" customHeight="false" outlineLevel="0" collapsed="false">
      <c r="A77" s="108"/>
      <c r="B77" s="108"/>
      <c r="C77" s="82"/>
      <c r="D77" s="83"/>
      <c r="E77" s="82" t="s">
        <v>3134</v>
      </c>
      <c r="F77" s="106"/>
      <c r="G77" s="101" t="s">
        <v>3135</v>
      </c>
      <c r="H77" s="102" t="s">
        <v>3136</v>
      </c>
    </row>
    <row r="78" customFormat="false" ht="63.75" hidden="false" customHeight="false" outlineLevel="0" collapsed="false">
      <c r="A78" s="108"/>
      <c r="B78" s="108"/>
      <c r="C78" s="82"/>
      <c r="D78" s="83"/>
      <c r="E78" s="82" t="s">
        <v>3137</v>
      </c>
      <c r="F78" s="101"/>
      <c r="G78" s="101" t="s">
        <v>3164</v>
      </c>
      <c r="H78" s="102" t="s">
        <v>3165</v>
      </c>
    </row>
    <row r="79" customFormat="false" ht="13.5" hidden="false" customHeight="false" outlineLevel="0" collapsed="false">
      <c r="A79" s="97"/>
      <c r="B79" s="75"/>
      <c r="C79" s="75"/>
      <c r="D79" s="76"/>
      <c r="E79" s="75"/>
      <c r="F79" s="75"/>
      <c r="G79" s="75"/>
      <c r="H79" s="75"/>
    </row>
    <row r="80" customFormat="false" ht="12.75" hidden="false" customHeight="true" outlineLevel="0" collapsed="false">
      <c r="A80" s="110"/>
      <c r="B80" s="110" t="s">
        <v>3211</v>
      </c>
      <c r="C80" s="82" t="s">
        <v>106</v>
      </c>
      <c r="D80" s="83" t="n">
        <v>2045</v>
      </c>
      <c r="E80" s="82" t="s">
        <v>3195</v>
      </c>
      <c r="F80" s="80"/>
      <c r="G80" s="111"/>
    </row>
    <row r="81" customFormat="false" ht="25.5" hidden="false" customHeight="false" outlineLevel="0" collapsed="false">
      <c r="A81" s="110"/>
      <c r="B81" s="110"/>
      <c r="C81" s="82" t="s">
        <v>81</v>
      </c>
      <c r="D81" s="83" t="n">
        <v>1925</v>
      </c>
      <c r="E81" s="84" t="s">
        <v>3167</v>
      </c>
      <c r="F81" s="101" t="s">
        <v>3209</v>
      </c>
      <c r="G81" s="101" t="s">
        <v>3188</v>
      </c>
      <c r="H81" s="102" t="s">
        <v>3147</v>
      </c>
    </row>
    <row r="82" customFormat="false" ht="12.75" hidden="false" customHeight="false" outlineLevel="0" collapsed="false">
      <c r="A82" s="110"/>
      <c r="B82" s="110"/>
      <c r="C82" s="82" t="s">
        <v>3212</v>
      </c>
      <c r="D82" s="83" t="n">
        <v>2046</v>
      </c>
      <c r="E82" s="112"/>
      <c r="F82" s="112" t="n">
        <v>240</v>
      </c>
      <c r="G82" s="113"/>
    </row>
    <row r="83" customFormat="false" ht="12.75" hidden="false" customHeight="false" outlineLevel="0" collapsed="false">
      <c r="A83" s="110"/>
      <c r="B83" s="110"/>
      <c r="C83" s="82" t="s">
        <v>3213</v>
      </c>
      <c r="D83" s="83" t="n">
        <v>2047</v>
      </c>
      <c r="E83" s="112"/>
      <c r="F83" s="112" t="s">
        <v>3214</v>
      </c>
      <c r="G83" s="113"/>
    </row>
    <row r="84" customFormat="false" ht="12.75" hidden="false" customHeight="false" outlineLevel="0" collapsed="false">
      <c r="A84" s="110"/>
      <c r="B84" s="110"/>
      <c r="C84" s="112" t="s">
        <v>3215</v>
      </c>
      <c r="D84" s="114" t="n">
        <v>2048</v>
      </c>
      <c r="E84" s="84"/>
      <c r="F84" s="84" t="s">
        <v>3216</v>
      </c>
      <c r="G84" s="115"/>
    </row>
    <row r="85" customFormat="false" ht="12.75" hidden="false" customHeight="false" outlineLevel="0" collapsed="false">
      <c r="A85" s="110"/>
      <c r="B85" s="110"/>
      <c r="C85" s="112" t="s">
        <v>3217</v>
      </c>
      <c r="D85" s="114" t="n">
        <v>2052</v>
      </c>
      <c r="E85" s="84"/>
      <c r="F85" s="84"/>
      <c r="G85" s="115"/>
    </row>
    <row r="86" customFormat="false" ht="12.75" hidden="false" customHeight="false" outlineLevel="0" collapsed="false">
      <c r="A86" s="110"/>
      <c r="B86" s="110"/>
      <c r="C86" s="112" t="s">
        <v>3218</v>
      </c>
      <c r="D86" s="114" t="n">
        <v>2050</v>
      </c>
      <c r="E86" s="84"/>
      <c r="F86" s="84"/>
      <c r="G86" s="115"/>
    </row>
    <row r="87" customFormat="false" ht="12.75" hidden="false" customHeight="false" outlineLevel="0" collapsed="false">
      <c r="A87" s="110"/>
      <c r="B87" s="110"/>
      <c r="C87" s="82" t="s">
        <v>76</v>
      </c>
      <c r="D87" s="83" t="n">
        <v>1870</v>
      </c>
      <c r="E87" s="82" t="s">
        <v>3153</v>
      </c>
      <c r="F87" s="84"/>
      <c r="G87" s="115"/>
    </row>
    <row r="88" customFormat="false" ht="12.75" hidden="false" customHeight="false" outlineLevel="0" collapsed="false">
      <c r="A88" s="110"/>
      <c r="B88" s="110"/>
      <c r="C88" s="82" t="s">
        <v>89</v>
      </c>
      <c r="D88" s="83" t="n">
        <v>1871</v>
      </c>
      <c r="E88" s="82" t="s">
        <v>3156</v>
      </c>
      <c r="F88" s="84"/>
      <c r="G88" s="115"/>
    </row>
    <row r="89" customFormat="false" ht="38.25" hidden="false" customHeight="false" outlineLevel="0" collapsed="false">
      <c r="A89" s="110"/>
      <c r="B89" s="110"/>
      <c r="C89" s="116"/>
      <c r="D89" s="117"/>
      <c r="E89" s="116" t="s">
        <v>3125</v>
      </c>
      <c r="F89" s="118" t="s">
        <v>3126</v>
      </c>
      <c r="G89" s="119" t="s">
        <v>3127</v>
      </c>
      <c r="H89" s="53" t="s">
        <v>3128</v>
      </c>
    </row>
    <row r="90" customFormat="false" ht="12.75" hidden="false" customHeight="false" outlineLevel="0" collapsed="false">
      <c r="A90" s="110"/>
      <c r="B90" s="110"/>
      <c r="C90" s="116"/>
      <c r="D90" s="117"/>
      <c r="E90" s="116" t="s">
        <v>3129</v>
      </c>
      <c r="F90" s="118"/>
      <c r="G90" s="119"/>
      <c r="H90" s="53" t="s">
        <v>3120</v>
      </c>
    </row>
    <row r="91" customFormat="false" ht="12.75" hidden="false" customHeight="false" outlineLevel="0" collapsed="false">
      <c r="A91" s="110"/>
      <c r="B91" s="110"/>
      <c r="C91" s="116"/>
      <c r="D91" s="117"/>
      <c r="E91" s="116" t="s">
        <v>3130</v>
      </c>
      <c r="F91" s="118"/>
      <c r="G91" s="119" t="s">
        <v>3204</v>
      </c>
    </row>
    <row r="92" customFormat="false" ht="12.75" hidden="false" customHeight="false" outlineLevel="0" collapsed="false">
      <c r="A92" s="110"/>
      <c r="B92" s="110"/>
      <c r="C92" s="116"/>
      <c r="D92" s="117"/>
      <c r="E92" s="116" t="s">
        <v>3132</v>
      </c>
      <c r="F92" s="118"/>
      <c r="G92" s="119"/>
      <c r="H92" s="53" t="s">
        <v>3133</v>
      </c>
    </row>
    <row r="93" customFormat="false" ht="25.5" hidden="false" customHeight="false" outlineLevel="0" collapsed="false">
      <c r="A93" s="110"/>
      <c r="B93" s="110"/>
      <c r="C93" s="116"/>
      <c r="D93" s="117"/>
      <c r="E93" s="116" t="s">
        <v>3134</v>
      </c>
      <c r="F93" s="118"/>
      <c r="G93" s="119" t="s">
        <v>3135</v>
      </c>
      <c r="H93" s="53" t="s">
        <v>3136</v>
      </c>
    </row>
    <row r="94" customFormat="false" ht="64.5" hidden="false" customHeight="false" outlineLevel="0" collapsed="false">
      <c r="A94" s="110"/>
      <c r="B94" s="110"/>
      <c r="C94" s="120"/>
      <c r="D94" s="121"/>
      <c r="E94" s="122" t="s">
        <v>3137</v>
      </c>
      <c r="F94" s="122"/>
      <c r="G94" s="123" t="s">
        <v>3164</v>
      </c>
      <c r="H94" s="53" t="s">
        <v>3165</v>
      </c>
    </row>
    <row r="95" customFormat="false" ht="13.5" hidden="false" customHeight="false" outlineLevel="0" collapsed="false">
      <c r="A95" s="97"/>
      <c r="B95" s="75"/>
      <c r="C95" s="75"/>
      <c r="D95" s="76"/>
      <c r="E95" s="75"/>
      <c r="F95" s="75"/>
      <c r="G95" s="75"/>
      <c r="H95" s="75"/>
    </row>
    <row r="96" customFormat="false" ht="12.75" hidden="false" customHeight="true" outlineLevel="0" collapsed="false">
      <c r="A96" s="124" t="n">
        <v>11682</v>
      </c>
      <c r="B96" s="124" t="s">
        <v>19</v>
      </c>
      <c r="C96" s="125" t="s">
        <v>87</v>
      </c>
      <c r="D96" s="114" t="n">
        <v>1958</v>
      </c>
      <c r="E96" s="112" t="s">
        <v>87</v>
      </c>
      <c r="F96" s="112" t="s">
        <v>3219</v>
      </c>
      <c r="G96" s="126"/>
      <c r="H96" s="127"/>
      <c r="I96" s="128"/>
    </row>
    <row r="97" customFormat="false" ht="12.75" hidden="false" customHeight="false" outlineLevel="0" collapsed="false">
      <c r="A97" s="124"/>
      <c r="B97" s="124"/>
      <c r="C97" s="125" t="s">
        <v>105</v>
      </c>
      <c r="D97" s="114" t="n">
        <v>2050</v>
      </c>
      <c r="E97" s="112" t="s">
        <v>3220</v>
      </c>
      <c r="F97" s="112" t="n">
        <v>2</v>
      </c>
      <c r="G97" s="126" t="s">
        <v>3221</v>
      </c>
      <c r="H97" s="127"/>
      <c r="I97" s="128"/>
    </row>
    <row r="98" customFormat="false" ht="12.75" hidden="false" customHeight="false" outlineLevel="0" collapsed="false">
      <c r="A98" s="124"/>
      <c r="B98" s="124"/>
      <c r="C98" s="125" t="s">
        <v>76</v>
      </c>
      <c r="D98" s="114" t="n">
        <v>1870</v>
      </c>
      <c r="E98" s="112" t="s">
        <v>3153</v>
      </c>
      <c r="F98" s="112" t="s">
        <v>3180</v>
      </c>
      <c r="G98" s="126" t="s">
        <v>3155</v>
      </c>
      <c r="H98" s="127"/>
      <c r="I98" s="128"/>
    </row>
    <row r="99" customFormat="false" ht="51" hidden="false" customHeight="false" outlineLevel="0" collapsed="false">
      <c r="A99" s="124"/>
      <c r="B99" s="124"/>
      <c r="C99" s="112" t="s">
        <v>89</v>
      </c>
      <c r="D99" s="129" t="n">
        <v>1871</v>
      </c>
      <c r="E99" s="84" t="s">
        <v>3156</v>
      </c>
      <c r="F99" s="84" t="s">
        <v>3222</v>
      </c>
      <c r="G99" s="130" t="s">
        <v>3158</v>
      </c>
      <c r="H99" s="127"/>
      <c r="I99" s="128"/>
    </row>
    <row r="100" customFormat="false" ht="76.5" hidden="false" customHeight="false" outlineLevel="0" collapsed="false">
      <c r="A100" s="124"/>
      <c r="B100" s="124"/>
      <c r="C100" s="112" t="s">
        <v>104</v>
      </c>
      <c r="D100" s="129" t="n">
        <v>1901</v>
      </c>
      <c r="E100" s="84" t="s">
        <v>118</v>
      </c>
      <c r="F100" s="84" t="s">
        <v>3223</v>
      </c>
      <c r="G100" s="130" t="s">
        <v>3146</v>
      </c>
      <c r="H100" s="131" t="s">
        <v>3147</v>
      </c>
      <c r="I100" s="128"/>
    </row>
    <row r="101" customFormat="false" ht="38.25" hidden="false" customHeight="false" outlineLevel="0" collapsed="false">
      <c r="A101" s="124"/>
      <c r="B101" s="124"/>
      <c r="C101" s="112"/>
      <c r="D101" s="129"/>
      <c r="E101" s="84" t="s">
        <v>3125</v>
      </c>
      <c r="F101" s="69" t="s">
        <v>3126</v>
      </c>
      <c r="G101" s="130" t="s">
        <v>3127</v>
      </c>
      <c r="H101" s="102" t="s">
        <v>3128</v>
      </c>
    </row>
    <row r="102" customFormat="false" ht="12.75" hidden="false" customHeight="false" outlineLevel="0" collapsed="false">
      <c r="A102" s="124"/>
      <c r="B102" s="124"/>
      <c r="C102" s="125"/>
      <c r="D102" s="114"/>
      <c r="E102" s="112" t="s">
        <v>3129</v>
      </c>
      <c r="F102" s="130"/>
      <c r="G102" s="126"/>
      <c r="H102" s="64" t="s">
        <v>3120</v>
      </c>
    </row>
    <row r="103" customFormat="false" ht="12.75" hidden="false" customHeight="false" outlineLevel="0" collapsed="false">
      <c r="A103" s="124"/>
      <c r="B103" s="124"/>
      <c r="C103" s="125"/>
      <c r="D103" s="114"/>
      <c r="E103" s="112" t="s">
        <v>3130</v>
      </c>
      <c r="F103" s="130"/>
      <c r="G103" s="126" t="s">
        <v>3204</v>
      </c>
      <c r="H103" s="102"/>
    </row>
    <row r="104" customFormat="false" ht="12.75" hidden="false" customHeight="false" outlineLevel="0" collapsed="false">
      <c r="A104" s="124"/>
      <c r="B104" s="124"/>
      <c r="C104" s="125"/>
      <c r="D104" s="114"/>
      <c r="E104" s="112" t="s">
        <v>3132</v>
      </c>
      <c r="F104" s="130"/>
      <c r="G104" s="126"/>
      <c r="H104" s="102" t="s">
        <v>3224</v>
      </c>
    </row>
    <row r="105" customFormat="false" ht="25.5" hidden="false" customHeight="false" outlineLevel="0" collapsed="false">
      <c r="A105" s="124"/>
      <c r="B105" s="124"/>
      <c r="C105" s="112"/>
      <c r="D105" s="129"/>
      <c r="E105" s="84" t="s">
        <v>3134</v>
      </c>
      <c r="F105" s="84"/>
      <c r="G105" s="130" t="s">
        <v>3135</v>
      </c>
      <c r="H105" s="102" t="s">
        <v>3136</v>
      </c>
    </row>
    <row r="106" customFormat="false" ht="63.75" hidden="false" customHeight="false" outlineLevel="0" collapsed="false">
      <c r="A106" s="124"/>
      <c r="B106" s="124"/>
      <c r="C106" s="112"/>
      <c r="D106" s="129"/>
      <c r="E106" s="84" t="s">
        <v>3137</v>
      </c>
      <c r="F106" s="84"/>
      <c r="G106" s="130" t="s">
        <v>3164</v>
      </c>
      <c r="H106" s="102" t="s">
        <v>3165</v>
      </c>
    </row>
    <row r="107" customFormat="false" ht="13.5" hidden="false" customHeight="false" outlineLevel="0" collapsed="false">
      <c r="A107" s="97"/>
      <c r="B107" s="75"/>
      <c r="C107" s="75"/>
      <c r="D107" s="76"/>
      <c r="E107" s="75"/>
      <c r="F107" s="75"/>
      <c r="G107" s="75"/>
      <c r="H107" s="75"/>
    </row>
    <row r="108" customFormat="false" ht="12.75" hidden="false" customHeight="true" outlineLevel="0" collapsed="false">
      <c r="A108" s="132" t="n">
        <v>11683</v>
      </c>
      <c r="B108" s="132" t="s">
        <v>20</v>
      </c>
      <c r="C108" s="78" t="s">
        <v>80</v>
      </c>
      <c r="D108" s="79" t="n">
        <v>1930</v>
      </c>
      <c r="E108" s="78" t="s">
        <v>3184</v>
      </c>
      <c r="F108" s="80" t="s">
        <v>3225</v>
      </c>
      <c r="G108" s="133" t="s">
        <v>3208</v>
      </c>
      <c r="H108" s="53" t="s">
        <v>3147</v>
      </c>
    </row>
    <row r="109" customFormat="false" ht="12.75" hidden="false" customHeight="false" outlineLevel="0" collapsed="false">
      <c r="A109" s="132"/>
      <c r="B109" s="132"/>
      <c r="C109" s="82" t="s">
        <v>87</v>
      </c>
      <c r="D109" s="83" t="n">
        <v>1958</v>
      </c>
      <c r="E109" s="82" t="s">
        <v>87</v>
      </c>
      <c r="F109" s="84" t="s">
        <v>3226</v>
      </c>
      <c r="G109" s="115" t="s">
        <v>3227</v>
      </c>
    </row>
    <row r="110" customFormat="false" ht="12.75" hidden="false" customHeight="false" outlineLevel="0" collapsed="false">
      <c r="A110" s="132"/>
      <c r="B110" s="132"/>
      <c r="C110" s="82" t="s">
        <v>106</v>
      </c>
      <c r="D110" s="83" t="n">
        <v>2045</v>
      </c>
      <c r="E110" s="82" t="s">
        <v>106</v>
      </c>
      <c r="F110" s="84" t="s">
        <v>3228</v>
      </c>
      <c r="G110" s="115" t="s">
        <v>3229</v>
      </c>
    </row>
    <row r="111" customFormat="false" ht="12.75" hidden="false" customHeight="false" outlineLevel="0" collapsed="false">
      <c r="A111" s="132"/>
      <c r="B111" s="132"/>
      <c r="C111" s="126" t="s">
        <v>117</v>
      </c>
      <c r="D111" s="129" t="n">
        <v>2046</v>
      </c>
      <c r="E111" s="84" t="s">
        <v>117</v>
      </c>
      <c r="F111" s="84" t="s">
        <v>3226</v>
      </c>
      <c r="G111" s="115" t="s">
        <v>3230</v>
      </c>
    </row>
    <row r="112" customFormat="false" ht="12.75" hidden="false" customHeight="false" outlineLevel="0" collapsed="false">
      <c r="A112" s="132"/>
      <c r="B112" s="132"/>
      <c r="C112" s="112" t="s">
        <v>76</v>
      </c>
      <c r="D112" s="114" t="n">
        <v>1870</v>
      </c>
      <c r="E112" s="84" t="s">
        <v>76</v>
      </c>
      <c r="F112" s="84" t="s">
        <v>3180</v>
      </c>
      <c r="G112" s="115" t="s">
        <v>3155</v>
      </c>
      <c r="H112" s="53" t="s">
        <v>3147</v>
      </c>
    </row>
    <row r="113" customFormat="false" ht="51" hidden="false" customHeight="false" outlineLevel="0" collapsed="false">
      <c r="A113" s="132"/>
      <c r="B113" s="132"/>
      <c r="C113" s="112" t="s">
        <v>89</v>
      </c>
      <c r="D113" s="114" t="n">
        <v>1871</v>
      </c>
      <c r="E113" s="84" t="s">
        <v>89</v>
      </c>
      <c r="F113" s="84" t="s">
        <v>3231</v>
      </c>
      <c r="G113" s="115" t="s">
        <v>3158</v>
      </c>
      <c r="H113" s="128" t="s">
        <v>3159</v>
      </c>
    </row>
    <row r="114" customFormat="false" ht="38.25" hidden="false" customHeight="false" outlineLevel="0" collapsed="false">
      <c r="A114" s="132"/>
      <c r="B114" s="132"/>
      <c r="C114" s="112" t="s">
        <v>104</v>
      </c>
      <c r="D114" s="114" t="n">
        <v>1901</v>
      </c>
      <c r="E114" s="84" t="s">
        <v>104</v>
      </c>
      <c r="F114" s="84" t="s">
        <v>3232</v>
      </c>
      <c r="G114" s="115" t="s">
        <v>3183</v>
      </c>
    </row>
    <row r="115" customFormat="false" ht="12.75" hidden="false" customHeight="false" outlineLevel="0" collapsed="false">
      <c r="A115" s="132"/>
      <c r="B115" s="132"/>
      <c r="C115" s="112" t="s">
        <v>91</v>
      </c>
      <c r="D115" s="114" t="n">
        <v>1940</v>
      </c>
      <c r="E115" s="84" t="s">
        <v>91</v>
      </c>
      <c r="F115" s="84" t="s">
        <v>3233</v>
      </c>
      <c r="G115" s="115" t="s">
        <v>3234</v>
      </c>
    </row>
    <row r="116" customFormat="false" ht="38.25" hidden="false" customHeight="false" outlineLevel="0" collapsed="false">
      <c r="A116" s="132"/>
      <c r="B116" s="132"/>
      <c r="C116" s="112"/>
      <c r="D116" s="114"/>
      <c r="E116" s="84" t="s">
        <v>3125</v>
      </c>
      <c r="F116" s="69" t="s">
        <v>3126</v>
      </c>
      <c r="G116" s="115" t="s">
        <v>3127</v>
      </c>
      <c r="H116" s="53" t="s">
        <v>3128</v>
      </c>
    </row>
    <row r="117" customFormat="false" ht="12.75" hidden="false" customHeight="false" outlineLevel="0" collapsed="false">
      <c r="A117" s="132"/>
      <c r="B117" s="132"/>
      <c r="C117" s="134"/>
      <c r="D117" s="135"/>
      <c r="E117" s="118" t="s">
        <v>3129</v>
      </c>
      <c r="F117" s="118"/>
      <c r="G117" s="119"/>
      <c r="H117" s="64" t="s">
        <v>3120</v>
      </c>
    </row>
    <row r="118" customFormat="false" ht="12.75" hidden="false" customHeight="false" outlineLevel="0" collapsed="false">
      <c r="A118" s="132"/>
      <c r="B118" s="132"/>
      <c r="C118" s="112"/>
      <c r="D118" s="114"/>
      <c r="E118" s="112" t="s">
        <v>3130</v>
      </c>
      <c r="F118" s="112"/>
      <c r="G118" s="112" t="s">
        <v>3204</v>
      </c>
      <c r="H118" s="136"/>
    </row>
    <row r="119" customFormat="false" ht="12.75" hidden="false" customHeight="false" outlineLevel="0" collapsed="false">
      <c r="A119" s="132"/>
      <c r="B119" s="132"/>
      <c r="C119" s="88"/>
      <c r="D119" s="89"/>
      <c r="E119" s="88" t="s">
        <v>3132</v>
      </c>
      <c r="F119" s="137"/>
      <c r="G119" s="138"/>
      <c r="H119" s="53" t="s">
        <v>3235</v>
      </c>
    </row>
    <row r="120" customFormat="false" ht="25.5" hidden="false" customHeight="false" outlineLevel="0" collapsed="false">
      <c r="A120" s="132"/>
      <c r="B120" s="132"/>
      <c r="C120" s="82"/>
      <c r="D120" s="83"/>
      <c r="E120" s="82" t="s">
        <v>3134</v>
      </c>
      <c r="F120" s="84" t="s">
        <v>3236</v>
      </c>
      <c r="G120" s="115" t="s">
        <v>3135</v>
      </c>
      <c r="H120" s="53" t="s">
        <v>3136</v>
      </c>
    </row>
    <row r="121" customFormat="false" ht="63.75" hidden="false" customHeight="false" outlineLevel="0" collapsed="false">
      <c r="A121" s="132"/>
      <c r="B121" s="132"/>
      <c r="C121" s="82"/>
      <c r="D121" s="83"/>
      <c r="E121" s="82" t="s">
        <v>3137</v>
      </c>
      <c r="F121" s="84" t="s">
        <v>3237</v>
      </c>
      <c r="G121" s="115" t="s">
        <v>3164</v>
      </c>
      <c r="H121" s="53" t="s">
        <v>3165</v>
      </c>
    </row>
    <row r="122" customFormat="false" ht="13.5" hidden="false" customHeight="false" outlineLevel="0" collapsed="false">
      <c r="A122" s="97"/>
      <c r="B122" s="75"/>
      <c r="C122" s="75"/>
      <c r="D122" s="76"/>
      <c r="E122" s="75"/>
      <c r="F122" s="75"/>
      <c r="G122" s="75"/>
      <c r="H122" s="75"/>
    </row>
    <row r="123" customFormat="false" ht="12.75" hidden="false" customHeight="true" outlineLevel="0" collapsed="false">
      <c r="A123" s="132" t="n">
        <v>11684</v>
      </c>
      <c r="B123" s="132" t="s">
        <v>21</v>
      </c>
      <c r="C123" s="78" t="s">
        <v>76</v>
      </c>
      <c r="D123" s="79" t="n">
        <v>1870</v>
      </c>
      <c r="E123" s="78" t="s">
        <v>76</v>
      </c>
      <c r="F123" s="80" t="s">
        <v>3180</v>
      </c>
      <c r="G123" s="119" t="s">
        <v>3155</v>
      </c>
      <c r="H123" s="139" t="s">
        <v>3147</v>
      </c>
    </row>
    <row r="124" customFormat="false" ht="76.5" hidden="false" customHeight="false" outlineLevel="0" collapsed="false">
      <c r="A124" s="132"/>
      <c r="B124" s="132"/>
      <c r="C124" s="82" t="s">
        <v>89</v>
      </c>
      <c r="D124" s="83" t="n">
        <v>1871</v>
      </c>
      <c r="E124" s="82" t="s">
        <v>89</v>
      </c>
      <c r="F124" s="84" t="s">
        <v>3238</v>
      </c>
      <c r="G124" s="119" t="s">
        <v>3239</v>
      </c>
      <c r="H124" s="139" t="s">
        <v>3159</v>
      </c>
    </row>
    <row r="125" customFormat="false" ht="38.25" hidden="false" customHeight="false" outlineLevel="0" collapsed="false">
      <c r="A125" s="132"/>
      <c r="B125" s="132"/>
      <c r="C125" s="82" t="s">
        <v>104</v>
      </c>
      <c r="D125" s="83" t="n">
        <v>1901</v>
      </c>
      <c r="E125" s="82" t="s">
        <v>104</v>
      </c>
      <c r="F125" s="84" t="s">
        <v>3240</v>
      </c>
      <c r="G125" s="119" t="s">
        <v>3183</v>
      </c>
      <c r="H125" s="139"/>
    </row>
    <row r="126" customFormat="false" ht="12.75" hidden="false" customHeight="false" outlineLevel="0" collapsed="false">
      <c r="A126" s="132"/>
      <c r="B126" s="132"/>
      <c r="C126" s="126" t="s">
        <v>87</v>
      </c>
      <c r="D126" s="129" t="n">
        <v>1958</v>
      </c>
      <c r="E126" s="84" t="s">
        <v>87</v>
      </c>
      <c r="F126" s="84" t="s">
        <v>3226</v>
      </c>
      <c r="G126" s="119"/>
      <c r="H126" s="139"/>
    </row>
    <row r="127" customFormat="false" ht="12.75" hidden="false" customHeight="false" outlineLevel="0" collapsed="false">
      <c r="A127" s="132"/>
      <c r="B127" s="132"/>
      <c r="C127" s="112" t="s">
        <v>106</v>
      </c>
      <c r="D127" s="114" t="n">
        <v>2045</v>
      </c>
      <c r="E127" s="84" t="s">
        <v>106</v>
      </c>
      <c r="F127" s="84" t="s">
        <v>3226</v>
      </c>
      <c r="G127" s="119"/>
      <c r="H127" s="139"/>
    </row>
    <row r="128" customFormat="false" ht="12.75" hidden="false" customHeight="false" outlineLevel="0" collapsed="false">
      <c r="A128" s="132"/>
      <c r="B128" s="132"/>
      <c r="C128" s="112" t="s">
        <v>117</v>
      </c>
      <c r="D128" s="114" t="n">
        <v>2046</v>
      </c>
      <c r="E128" s="84" t="s">
        <v>117</v>
      </c>
      <c r="F128" s="84" t="s">
        <v>3226</v>
      </c>
      <c r="G128" s="119"/>
      <c r="H128" s="139"/>
    </row>
    <row r="129" customFormat="false" ht="12.75" hidden="false" customHeight="false" outlineLevel="0" collapsed="false">
      <c r="A129" s="132"/>
      <c r="B129" s="132"/>
      <c r="C129" s="112" t="s">
        <v>150</v>
      </c>
      <c r="D129" s="114" t="n">
        <v>2059</v>
      </c>
      <c r="E129" s="84" t="s">
        <v>150</v>
      </c>
      <c r="F129" s="84" t="s">
        <v>3226</v>
      </c>
      <c r="G129" s="119"/>
      <c r="H129" s="139"/>
    </row>
    <row r="130" customFormat="false" ht="12.75" hidden="false" customHeight="false" outlineLevel="0" collapsed="false">
      <c r="A130" s="132"/>
      <c r="B130" s="132"/>
      <c r="C130" s="112" t="s">
        <v>141</v>
      </c>
      <c r="D130" s="114" t="n">
        <v>2062</v>
      </c>
      <c r="E130" s="84" t="s">
        <v>141</v>
      </c>
      <c r="F130" s="84" t="s">
        <v>3226</v>
      </c>
      <c r="G130" s="119"/>
      <c r="H130" s="139"/>
    </row>
    <row r="131" customFormat="false" ht="12.75" hidden="false" customHeight="false" outlineLevel="0" collapsed="false">
      <c r="A131" s="132"/>
      <c r="B131" s="132"/>
      <c r="C131" s="112" t="s">
        <v>165</v>
      </c>
      <c r="D131" s="114" t="n">
        <v>2148</v>
      </c>
      <c r="E131" s="84" t="s">
        <v>165</v>
      </c>
      <c r="F131" s="84" t="s">
        <v>3226</v>
      </c>
      <c r="G131" s="119"/>
      <c r="H131" s="139"/>
    </row>
    <row r="132" customFormat="false" ht="12.75" hidden="false" customHeight="false" outlineLevel="0" collapsed="false">
      <c r="A132" s="132"/>
      <c r="B132" s="132"/>
      <c r="C132" s="134" t="s">
        <v>3241</v>
      </c>
      <c r="D132" s="135" t="n">
        <v>2035</v>
      </c>
      <c r="E132" s="118" t="s">
        <v>3241</v>
      </c>
      <c r="F132" s="118" t="s">
        <v>3226</v>
      </c>
      <c r="G132" s="119"/>
      <c r="H132" s="139"/>
    </row>
    <row r="133" customFormat="false" ht="25.5" hidden="false" customHeight="false" outlineLevel="0" collapsed="false">
      <c r="A133" s="132"/>
      <c r="B133" s="132"/>
      <c r="C133" s="112" t="s">
        <v>80</v>
      </c>
      <c r="D133" s="114" t="n">
        <v>1930</v>
      </c>
      <c r="E133" s="112" t="s">
        <v>3184</v>
      </c>
      <c r="F133" s="130" t="s">
        <v>3242</v>
      </c>
      <c r="G133" s="119" t="s">
        <v>3208</v>
      </c>
      <c r="H133" s="139" t="s">
        <v>3147</v>
      </c>
    </row>
    <row r="134" customFormat="false" ht="12.75" hidden="false" customHeight="false" outlineLevel="0" collapsed="false">
      <c r="A134" s="132"/>
      <c r="B134" s="132"/>
      <c r="C134" s="88" t="s">
        <v>91</v>
      </c>
      <c r="D134" s="89" t="n">
        <v>1940</v>
      </c>
      <c r="E134" s="88" t="s">
        <v>91</v>
      </c>
      <c r="F134" s="137" t="n">
        <v>8563265</v>
      </c>
      <c r="G134" s="119" t="s">
        <v>3243</v>
      </c>
      <c r="H134" s="139"/>
    </row>
    <row r="135" customFormat="false" ht="38.25" hidden="false" customHeight="false" outlineLevel="0" collapsed="false">
      <c r="A135" s="132"/>
      <c r="B135" s="132"/>
      <c r="C135" s="82"/>
      <c r="D135" s="83"/>
      <c r="E135" s="82" t="s">
        <v>3125</v>
      </c>
      <c r="F135" s="69" t="s">
        <v>3126</v>
      </c>
      <c r="G135" s="119" t="s">
        <v>3127</v>
      </c>
      <c r="H135" s="139" t="s">
        <v>3128</v>
      </c>
    </row>
    <row r="136" customFormat="false" ht="12.75" hidden="false" customHeight="false" outlineLevel="0" collapsed="false">
      <c r="A136" s="132"/>
      <c r="B136" s="132"/>
      <c r="C136" s="82"/>
      <c r="D136" s="140"/>
      <c r="E136" s="118" t="s">
        <v>3129</v>
      </c>
      <c r="F136" s="118"/>
      <c r="G136" s="119"/>
      <c r="H136" s="64" t="s">
        <v>3120</v>
      </c>
      <c r="I136" s="141"/>
      <c r="J136" s="141"/>
    </row>
    <row r="137" s="141" customFormat="true" ht="12.75" hidden="false" customHeight="false" outlineLevel="0" collapsed="false">
      <c r="A137" s="132"/>
      <c r="B137" s="132"/>
      <c r="C137" s="84"/>
      <c r="D137" s="140"/>
      <c r="E137" s="118" t="s">
        <v>3130</v>
      </c>
      <c r="F137" s="118"/>
      <c r="G137" s="119" t="s">
        <v>3204</v>
      </c>
      <c r="H137" s="139"/>
    </row>
    <row r="138" customFormat="false" ht="12.75" hidden="false" customHeight="false" outlineLevel="0" collapsed="false">
      <c r="A138" s="132"/>
      <c r="B138" s="132"/>
      <c r="C138" s="84"/>
      <c r="D138" s="140"/>
      <c r="E138" s="118" t="s">
        <v>3132</v>
      </c>
      <c r="F138" s="118"/>
      <c r="G138" s="119"/>
      <c r="H138" s="139" t="s">
        <v>3235</v>
      </c>
      <c r="I138" s="141"/>
      <c r="J138" s="141"/>
    </row>
    <row r="139" customFormat="false" ht="25.5" hidden="false" customHeight="false" outlineLevel="0" collapsed="false">
      <c r="A139" s="132"/>
      <c r="B139" s="132"/>
      <c r="C139" s="84"/>
      <c r="D139" s="140"/>
      <c r="E139" s="118" t="s">
        <v>3134</v>
      </c>
      <c r="F139" s="118" t="s">
        <v>3236</v>
      </c>
      <c r="G139" s="119" t="s">
        <v>3135</v>
      </c>
      <c r="H139" s="139" t="s">
        <v>3136</v>
      </c>
      <c r="I139" s="141"/>
      <c r="J139" s="141"/>
    </row>
    <row r="140" customFormat="false" ht="63.75" hidden="false" customHeight="false" outlineLevel="0" collapsed="false">
      <c r="A140" s="132"/>
      <c r="B140" s="132"/>
      <c r="C140" s="84"/>
      <c r="D140" s="83"/>
      <c r="E140" s="82" t="s">
        <v>3137</v>
      </c>
      <c r="F140" s="84" t="s">
        <v>3237</v>
      </c>
      <c r="G140" s="119" t="s">
        <v>3164</v>
      </c>
      <c r="H140" s="139" t="s">
        <v>3165</v>
      </c>
    </row>
    <row r="141" customFormat="false" ht="13.5" hidden="false" customHeight="false" outlineLevel="0" collapsed="false">
      <c r="A141" s="97"/>
      <c r="B141" s="75"/>
      <c r="C141" s="75"/>
      <c r="D141" s="76"/>
      <c r="E141" s="75"/>
      <c r="F141" s="75"/>
      <c r="G141" s="75"/>
      <c r="H141" s="75"/>
    </row>
    <row r="142" customFormat="false" ht="12.75" hidden="false" customHeight="true" outlineLevel="0" collapsed="false">
      <c r="A142" s="124" t="n">
        <v>60101</v>
      </c>
      <c r="B142" s="124" t="s">
        <v>14</v>
      </c>
      <c r="C142" s="142" t="s">
        <v>78</v>
      </c>
      <c r="D142" s="142" t="n">
        <v>1870</v>
      </c>
      <c r="E142" s="142"/>
      <c r="F142" s="142"/>
      <c r="G142" s="142"/>
      <c r="H142" s="143"/>
    </row>
    <row r="143" customFormat="false" ht="12.75" hidden="false" customHeight="false" outlineLevel="0" collapsed="false">
      <c r="A143" s="124"/>
      <c r="B143" s="124"/>
      <c r="C143" s="142" t="s">
        <v>90</v>
      </c>
      <c r="D143" s="142" t="n">
        <v>1901</v>
      </c>
      <c r="E143" s="142"/>
      <c r="F143" s="142"/>
      <c r="G143" s="142"/>
      <c r="H143" s="143"/>
    </row>
    <row r="144" customFormat="false" ht="12.75" hidden="false" customHeight="false" outlineLevel="0" collapsed="false">
      <c r="A144" s="124"/>
      <c r="B144" s="124"/>
      <c r="C144" s="142" t="s">
        <v>103</v>
      </c>
      <c r="D144" s="142" t="n">
        <v>1861</v>
      </c>
      <c r="E144" s="142"/>
      <c r="F144" s="142"/>
      <c r="G144" s="142"/>
      <c r="H144" s="143"/>
    </row>
    <row r="145" customFormat="false" ht="38.25" hidden="false" customHeight="false" outlineLevel="0" collapsed="false">
      <c r="A145" s="124"/>
      <c r="B145" s="124"/>
      <c r="C145" s="142"/>
      <c r="D145" s="142"/>
      <c r="E145" s="142" t="s">
        <v>3125</v>
      </c>
      <c r="F145" s="142" t="s">
        <v>3126</v>
      </c>
      <c r="G145" s="142" t="s">
        <v>3127</v>
      </c>
      <c r="H145" s="139" t="s">
        <v>3128</v>
      </c>
    </row>
    <row r="146" customFormat="false" ht="12.75" hidden="false" customHeight="false" outlineLevel="0" collapsed="false">
      <c r="A146" s="124"/>
      <c r="B146" s="124"/>
      <c r="C146" s="142"/>
      <c r="D146" s="142"/>
      <c r="E146" s="142" t="s">
        <v>3129</v>
      </c>
      <c r="F146" s="142"/>
      <c r="G146" s="142"/>
      <c r="H146" s="64" t="s">
        <v>3120</v>
      </c>
    </row>
    <row r="147" customFormat="false" ht="25.5" hidden="false" customHeight="false" outlineLevel="0" collapsed="false">
      <c r="A147" s="124"/>
      <c r="B147" s="124"/>
      <c r="C147" s="142"/>
      <c r="D147" s="142"/>
      <c r="E147" s="142" t="s">
        <v>3134</v>
      </c>
      <c r="F147" s="142" t="s">
        <v>3236</v>
      </c>
      <c r="G147" s="142" t="s">
        <v>3135</v>
      </c>
      <c r="H147" s="139" t="s">
        <v>3136</v>
      </c>
    </row>
    <row r="148" customFormat="false" ht="63.75" hidden="false" customHeight="false" outlineLevel="0" collapsed="false">
      <c r="A148" s="124"/>
      <c r="B148" s="124"/>
      <c r="C148" s="142"/>
      <c r="D148" s="142"/>
      <c r="E148" s="142" t="s">
        <v>3137</v>
      </c>
      <c r="F148" s="142" t="s">
        <v>3237</v>
      </c>
      <c r="G148" s="142" t="s">
        <v>3164</v>
      </c>
      <c r="H148" s="139" t="s">
        <v>3165</v>
      </c>
    </row>
    <row r="149" customFormat="false" ht="13.5" hidden="false" customHeight="false" outlineLevel="0" collapsed="false">
      <c r="A149" s="97"/>
      <c r="B149" s="75"/>
      <c r="C149" s="75"/>
      <c r="D149" s="76"/>
      <c r="E149" s="75"/>
      <c r="F149" s="75"/>
      <c r="G149" s="75"/>
      <c r="H149" s="75"/>
    </row>
    <row r="150" customFormat="false" ht="12.75" hidden="false" customHeight="true" outlineLevel="0" collapsed="false">
      <c r="A150" s="124" t="n">
        <v>26737</v>
      </c>
      <c r="B150" s="144" t="s">
        <v>3244</v>
      </c>
      <c r="C150" s="114" t="s">
        <v>78</v>
      </c>
      <c r="D150" s="114" t="n">
        <v>1870</v>
      </c>
      <c r="E150" s="142"/>
      <c r="F150" s="142"/>
      <c r="G150" s="142"/>
      <c r="H150" s="142"/>
    </row>
    <row r="151" customFormat="false" ht="12.75" hidden="false" customHeight="false" outlineLevel="0" collapsed="false">
      <c r="A151" s="124"/>
      <c r="B151" s="144"/>
      <c r="C151" s="114" t="s">
        <v>90</v>
      </c>
      <c r="D151" s="114" t="n">
        <v>1901</v>
      </c>
      <c r="E151" s="142"/>
      <c r="F151" s="142"/>
      <c r="G151" s="142"/>
      <c r="H151" s="142"/>
    </row>
    <row r="152" customFormat="false" ht="12.75" hidden="false" customHeight="false" outlineLevel="0" collapsed="false">
      <c r="A152" s="124"/>
      <c r="B152" s="144"/>
      <c r="C152" s="114" t="s">
        <v>103</v>
      </c>
      <c r="D152" s="114" t="n">
        <v>1861</v>
      </c>
      <c r="E152" s="142"/>
      <c r="F152" s="142"/>
      <c r="G152" s="142"/>
      <c r="H152" s="142"/>
    </row>
    <row r="153" customFormat="false" ht="12.75" hidden="false" customHeight="false" outlineLevel="0" collapsed="false">
      <c r="A153" s="124"/>
      <c r="B153" s="144"/>
      <c r="C153" s="114" t="s">
        <v>114</v>
      </c>
      <c r="D153" s="114" t="n">
        <v>2097</v>
      </c>
      <c r="E153" s="142"/>
      <c r="F153" s="142"/>
      <c r="G153" s="142"/>
      <c r="H153" s="142"/>
    </row>
    <row r="154" customFormat="false" ht="12.75" hidden="false" customHeight="false" outlineLevel="0" collapsed="false">
      <c r="A154" s="124"/>
      <c r="B154" s="144"/>
      <c r="C154" s="114" t="s">
        <v>128</v>
      </c>
      <c r="D154" s="114" t="n">
        <v>1914</v>
      </c>
      <c r="E154" s="142"/>
      <c r="F154" s="142"/>
      <c r="G154" s="142"/>
      <c r="H154" s="142"/>
    </row>
    <row r="155" customFormat="false" ht="38.25" hidden="false" customHeight="false" outlineLevel="0" collapsed="false">
      <c r="A155" s="124"/>
      <c r="B155" s="144"/>
      <c r="C155" s="114"/>
      <c r="D155" s="114"/>
      <c r="E155" s="142" t="s">
        <v>3125</v>
      </c>
      <c r="F155" s="142" t="s">
        <v>3126</v>
      </c>
      <c r="G155" s="142" t="s">
        <v>3127</v>
      </c>
      <c r="H155" s="142" t="s">
        <v>3128</v>
      </c>
    </row>
    <row r="156" customFormat="false" ht="12.75" hidden="false" customHeight="true" outlineLevel="0" collapsed="false">
      <c r="A156" s="124"/>
      <c r="B156" s="144"/>
      <c r="C156" s="114"/>
      <c r="D156" s="114"/>
      <c r="E156" s="142" t="s">
        <v>3129</v>
      </c>
      <c r="F156" s="142"/>
      <c r="G156" s="142"/>
      <c r="H156" s="142" t="s">
        <v>3120</v>
      </c>
    </row>
    <row r="157" customFormat="false" ht="25.5" hidden="false" customHeight="false" outlineLevel="0" collapsed="false">
      <c r="A157" s="124"/>
      <c r="B157" s="144"/>
      <c r="C157" s="114"/>
      <c r="D157" s="114"/>
      <c r="E157" s="142" t="s">
        <v>3134</v>
      </c>
      <c r="F157" s="142"/>
      <c r="G157" s="142" t="s">
        <v>3135</v>
      </c>
      <c r="H157" s="142" t="s">
        <v>3136</v>
      </c>
    </row>
    <row r="158" customFormat="false" ht="63.75" hidden="false" customHeight="false" outlineLevel="0" collapsed="false">
      <c r="A158" s="124"/>
      <c r="B158" s="144"/>
      <c r="C158" s="114"/>
      <c r="D158" s="114"/>
      <c r="E158" s="142" t="s">
        <v>3137</v>
      </c>
      <c r="F158" s="142"/>
      <c r="G158" s="142" t="s">
        <v>3164</v>
      </c>
      <c r="H158" s="142" t="s">
        <v>3165</v>
      </c>
    </row>
    <row r="159" customFormat="false" ht="12.75" hidden="false" customHeight="true" outlineLevel="0" collapsed="false">
      <c r="A159" s="124"/>
      <c r="B159" s="144"/>
      <c r="C159" s="114"/>
      <c r="D159" s="114"/>
      <c r="E159" s="142"/>
      <c r="F159" s="142"/>
      <c r="G159" s="142"/>
      <c r="H159" s="142"/>
    </row>
    <row r="160" customFormat="false" ht="13.5" hidden="false" customHeight="false" outlineLevel="0" collapsed="false">
      <c r="A160" s="97"/>
      <c r="B160" s="75"/>
      <c r="C160" s="75"/>
      <c r="D160" s="76"/>
      <c r="E160" s="75"/>
      <c r="F160" s="75"/>
      <c r="G160" s="75"/>
      <c r="H160" s="75"/>
    </row>
    <row r="161" customFormat="false" ht="12.75" hidden="false" customHeight="true" outlineLevel="0" collapsed="false">
      <c r="A161" s="124" t="n">
        <v>12095</v>
      </c>
      <c r="B161" s="144" t="s">
        <v>22</v>
      </c>
      <c r="C161" s="142" t="s">
        <v>78</v>
      </c>
      <c r="D161" s="142" t="n">
        <v>1870</v>
      </c>
      <c r="E161" s="142"/>
      <c r="F161" s="142"/>
      <c r="G161" s="142"/>
      <c r="H161" s="119"/>
    </row>
    <row r="162" customFormat="false" ht="12.75" hidden="false" customHeight="false" outlineLevel="0" collapsed="false">
      <c r="A162" s="124"/>
      <c r="B162" s="144"/>
      <c r="C162" s="142" t="s">
        <v>90</v>
      </c>
      <c r="D162" s="142" t="n">
        <v>1901</v>
      </c>
      <c r="E162" s="142"/>
      <c r="F162" s="142"/>
      <c r="G162" s="142"/>
      <c r="H162" s="119"/>
    </row>
    <row r="163" customFormat="false" ht="12.75" hidden="false" customHeight="false" outlineLevel="0" collapsed="false">
      <c r="A163" s="124"/>
      <c r="B163" s="144"/>
      <c r="C163" s="142" t="s">
        <v>103</v>
      </c>
      <c r="D163" s="142" t="n">
        <v>1861</v>
      </c>
      <c r="E163" s="142"/>
      <c r="F163" s="142"/>
      <c r="G163" s="142"/>
      <c r="H163" s="119"/>
    </row>
    <row r="164" customFormat="false" ht="38.25" hidden="false" customHeight="false" outlineLevel="0" collapsed="false">
      <c r="A164" s="124"/>
      <c r="B164" s="144"/>
      <c r="C164" s="114"/>
      <c r="D164" s="114"/>
      <c r="E164" s="142" t="s">
        <v>3125</v>
      </c>
      <c r="F164" s="142" t="s">
        <v>3126</v>
      </c>
      <c r="G164" s="142" t="s">
        <v>3127</v>
      </c>
      <c r="H164" s="119" t="s">
        <v>3128</v>
      </c>
    </row>
    <row r="165" customFormat="false" ht="12.75" hidden="false" customHeight="true" outlineLevel="0" collapsed="false">
      <c r="A165" s="124"/>
      <c r="B165" s="144"/>
      <c r="C165" s="114"/>
      <c r="D165" s="114"/>
      <c r="E165" s="142" t="s">
        <v>3129</v>
      </c>
      <c r="F165" s="142"/>
      <c r="G165" s="142"/>
      <c r="H165" s="119" t="s">
        <v>3120</v>
      </c>
    </row>
    <row r="166" customFormat="false" ht="25.5" hidden="false" customHeight="false" outlineLevel="0" collapsed="false">
      <c r="A166" s="124"/>
      <c r="B166" s="144"/>
      <c r="C166" s="114"/>
      <c r="D166" s="114"/>
      <c r="E166" s="142" t="s">
        <v>3134</v>
      </c>
      <c r="F166" s="142"/>
      <c r="G166" s="142" t="s">
        <v>3135</v>
      </c>
      <c r="H166" s="119" t="s">
        <v>3136</v>
      </c>
    </row>
    <row r="167" customFormat="false" ht="63.75" hidden="false" customHeight="false" outlineLevel="0" collapsed="false">
      <c r="A167" s="124"/>
      <c r="B167" s="144"/>
      <c r="C167" s="114"/>
      <c r="D167" s="114"/>
      <c r="E167" s="142" t="s">
        <v>3137</v>
      </c>
      <c r="F167" s="142"/>
      <c r="G167" s="142" t="s">
        <v>3164</v>
      </c>
      <c r="H167" s="119" t="s">
        <v>3165</v>
      </c>
    </row>
    <row r="168" customFormat="false" ht="13.5" hidden="false" customHeight="false" outlineLevel="0" collapsed="false">
      <c r="A168" s="97"/>
      <c r="B168" s="75"/>
      <c r="C168" s="75"/>
      <c r="D168" s="76"/>
      <c r="E168" s="75"/>
      <c r="F168" s="75"/>
      <c r="G168" s="75"/>
      <c r="H168" s="75"/>
    </row>
    <row r="169" customFormat="false" ht="12.75" hidden="false" customHeight="true" outlineLevel="0" collapsed="false">
      <c r="A169" s="124" t="n">
        <v>17288</v>
      </c>
      <c r="B169" s="144" t="s">
        <v>24</v>
      </c>
      <c r="C169" s="142" t="s">
        <v>78</v>
      </c>
      <c r="D169" s="142" t="n">
        <v>1870</v>
      </c>
      <c r="E169" s="142"/>
      <c r="F169" s="142"/>
      <c r="G169" s="142"/>
      <c r="H169" s="119"/>
    </row>
    <row r="170" customFormat="false" ht="12.75" hidden="false" customHeight="false" outlineLevel="0" collapsed="false">
      <c r="A170" s="124"/>
      <c r="B170" s="144"/>
      <c r="C170" s="142" t="s">
        <v>90</v>
      </c>
      <c r="D170" s="142" t="n">
        <v>1901</v>
      </c>
      <c r="E170" s="142"/>
      <c r="F170" s="142"/>
      <c r="G170" s="142"/>
      <c r="H170" s="119"/>
    </row>
    <row r="171" customFormat="false" ht="12.75" hidden="false" customHeight="false" outlineLevel="0" collapsed="false">
      <c r="A171" s="124"/>
      <c r="B171" s="144"/>
      <c r="C171" s="142" t="s">
        <v>103</v>
      </c>
      <c r="D171" s="142" t="n">
        <v>1861</v>
      </c>
      <c r="E171" s="142"/>
      <c r="F171" s="142"/>
      <c r="G171" s="142"/>
      <c r="H171" s="119"/>
    </row>
    <row r="172" customFormat="false" ht="38.25" hidden="false" customHeight="false" outlineLevel="0" collapsed="false">
      <c r="A172" s="124"/>
      <c r="B172" s="144"/>
      <c r="C172" s="114"/>
      <c r="D172" s="114"/>
      <c r="E172" s="142" t="s">
        <v>3125</v>
      </c>
      <c r="F172" s="142" t="s">
        <v>3126</v>
      </c>
      <c r="G172" s="142" t="s">
        <v>3127</v>
      </c>
      <c r="H172" s="119" t="s">
        <v>3128</v>
      </c>
    </row>
    <row r="173" customFormat="false" ht="12.75" hidden="false" customHeight="false" outlineLevel="0" collapsed="false">
      <c r="A173" s="124"/>
      <c r="B173" s="144"/>
      <c r="C173" s="114"/>
      <c r="D173" s="114"/>
      <c r="E173" s="142" t="s">
        <v>3129</v>
      </c>
      <c r="F173" s="142"/>
      <c r="G173" s="142"/>
      <c r="H173" s="119" t="s">
        <v>3120</v>
      </c>
    </row>
    <row r="174" customFormat="false" ht="25.5" hidden="false" customHeight="false" outlineLevel="0" collapsed="false">
      <c r="A174" s="124"/>
      <c r="B174" s="144"/>
      <c r="C174" s="114"/>
      <c r="D174" s="114"/>
      <c r="E174" s="142" t="s">
        <v>3134</v>
      </c>
      <c r="F174" s="142"/>
      <c r="G174" s="142" t="s">
        <v>3135</v>
      </c>
      <c r="H174" s="119" t="s">
        <v>3136</v>
      </c>
    </row>
    <row r="175" customFormat="false" ht="63.75" hidden="false" customHeight="false" outlineLevel="0" collapsed="false">
      <c r="A175" s="124"/>
      <c r="B175" s="144"/>
      <c r="C175" s="114"/>
      <c r="D175" s="114"/>
      <c r="E175" s="142" t="s">
        <v>3137</v>
      </c>
      <c r="F175" s="142"/>
      <c r="G175" s="142" t="s">
        <v>3164</v>
      </c>
      <c r="H175" s="119" t="s">
        <v>3165</v>
      </c>
    </row>
    <row r="176" customFormat="false" ht="13.5" hidden="false" customHeight="false" outlineLevel="0" collapsed="false">
      <c r="A176" s="97"/>
      <c r="B176" s="75"/>
      <c r="C176" s="75"/>
      <c r="D176" s="76"/>
      <c r="E176" s="75"/>
      <c r="F176" s="75"/>
      <c r="G176" s="75"/>
      <c r="H176" s="75"/>
    </row>
    <row r="177" customFormat="false" ht="25.5" hidden="false" customHeight="true" outlineLevel="0" collapsed="false">
      <c r="A177" s="132" t="n">
        <v>11686</v>
      </c>
      <c r="B177" s="132" t="s">
        <v>23</v>
      </c>
      <c r="C177" s="78" t="s">
        <v>80</v>
      </c>
      <c r="D177" s="79" t="n">
        <v>1930</v>
      </c>
      <c r="E177" s="80" t="s">
        <v>3184</v>
      </c>
      <c r="F177" s="133" t="s">
        <v>3242</v>
      </c>
      <c r="G177" s="119" t="s">
        <v>3208</v>
      </c>
      <c r="H177" s="119" t="s">
        <v>3147</v>
      </c>
    </row>
    <row r="178" customFormat="false" ht="12.75" hidden="false" customHeight="false" outlineLevel="0" collapsed="false">
      <c r="A178" s="132"/>
      <c r="B178" s="132"/>
      <c r="C178" s="82" t="s">
        <v>81</v>
      </c>
      <c r="D178" s="83" t="n">
        <v>1925</v>
      </c>
      <c r="E178" s="84" t="s">
        <v>81</v>
      </c>
      <c r="F178" s="115" t="s">
        <v>3245</v>
      </c>
      <c r="G178" s="119" t="s">
        <v>3246</v>
      </c>
      <c r="H178" s="119"/>
    </row>
    <row r="179" customFormat="false" ht="12.75" hidden="false" customHeight="false" outlineLevel="0" collapsed="false">
      <c r="A179" s="132"/>
      <c r="B179" s="132"/>
      <c r="C179" s="82" t="s">
        <v>91</v>
      </c>
      <c r="D179" s="83" t="n">
        <v>1940</v>
      </c>
      <c r="E179" s="84" t="s">
        <v>91</v>
      </c>
      <c r="F179" s="115" t="n">
        <v>8563265</v>
      </c>
      <c r="G179" s="119" t="s">
        <v>3243</v>
      </c>
      <c r="H179" s="119"/>
    </row>
    <row r="180" customFormat="false" ht="12.75" hidden="false" customHeight="false" outlineLevel="0" collapsed="false">
      <c r="A180" s="132"/>
      <c r="B180" s="132"/>
      <c r="C180" s="126" t="s">
        <v>87</v>
      </c>
      <c r="D180" s="129" t="n">
        <v>1958</v>
      </c>
      <c r="E180" s="84" t="s">
        <v>87</v>
      </c>
      <c r="F180" s="115" t="s">
        <v>3226</v>
      </c>
      <c r="G180" s="119"/>
      <c r="H180" s="119"/>
    </row>
    <row r="181" customFormat="false" ht="12.75" hidden="false" customHeight="false" outlineLevel="0" collapsed="false">
      <c r="A181" s="132"/>
      <c r="B181" s="132"/>
      <c r="C181" s="112" t="s">
        <v>117</v>
      </c>
      <c r="D181" s="114" t="n">
        <v>2046</v>
      </c>
      <c r="E181" s="84" t="s">
        <v>117</v>
      </c>
      <c r="F181" s="115" t="s">
        <v>3226</v>
      </c>
      <c r="G181" s="119"/>
      <c r="H181" s="119"/>
    </row>
    <row r="182" customFormat="false" ht="12.75" hidden="false" customHeight="false" outlineLevel="0" collapsed="false">
      <c r="A182" s="132"/>
      <c r="B182" s="132"/>
      <c r="C182" s="112" t="s">
        <v>141</v>
      </c>
      <c r="D182" s="114" t="n">
        <v>2062</v>
      </c>
      <c r="E182" s="84" t="s">
        <v>141</v>
      </c>
      <c r="F182" s="115" t="s">
        <v>3226</v>
      </c>
      <c r="G182" s="119"/>
      <c r="H182" s="119"/>
    </row>
    <row r="183" customFormat="false" ht="12.75" hidden="false" customHeight="false" outlineLevel="0" collapsed="false">
      <c r="A183" s="132"/>
      <c r="B183" s="132"/>
      <c r="C183" s="112" t="s">
        <v>106</v>
      </c>
      <c r="D183" s="114" t="n">
        <v>2045</v>
      </c>
      <c r="E183" s="84" t="s">
        <v>106</v>
      </c>
      <c r="F183" s="115" t="s">
        <v>3226</v>
      </c>
      <c r="G183" s="119"/>
      <c r="H183" s="119"/>
    </row>
    <row r="184" customFormat="false" ht="12.75" hidden="false" customHeight="false" outlineLevel="0" collapsed="false">
      <c r="A184" s="132"/>
      <c r="B184" s="132"/>
      <c r="C184" s="112" t="s">
        <v>76</v>
      </c>
      <c r="D184" s="114" t="n">
        <v>1870</v>
      </c>
      <c r="E184" s="84" t="s">
        <v>76</v>
      </c>
      <c r="F184" s="115" t="s">
        <v>3180</v>
      </c>
      <c r="G184" s="119" t="s">
        <v>3155</v>
      </c>
      <c r="H184" s="119" t="s">
        <v>3147</v>
      </c>
    </row>
    <row r="185" customFormat="false" ht="76.5" hidden="false" customHeight="false" outlineLevel="0" collapsed="false">
      <c r="A185" s="132"/>
      <c r="B185" s="132"/>
      <c r="C185" s="112" t="s">
        <v>89</v>
      </c>
      <c r="D185" s="114" t="n">
        <v>1871</v>
      </c>
      <c r="E185" s="84" t="s">
        <v>89</v>
      </c>
      <c r="F185" s="115" t="s">
        <v>3247</v>
      </c>
      <c r="G185" s="119" t="s">
        <v>3239</v>
      </c>
      <c r="H185" s="119" t="s">
        <v>3159</v>
      </c>
    </row>
    <row r="186" customFormat="false" ht="38.25" hidden="false" customHeight="false" outlineLevel="0" collapsed="false">
      <c r="A186" s="132"/>
      <c r="B186" s="132"/>
      <c r="C186" s="134" t="s">
        <v>104</v>
      </c>
      <c r="D186" s="135" t="n">
        <v>1901</v>
      </c>
      <c r="E186" s="118" t="s">
        <v>104</v>
      </c>
      <c r="F186" s="119" t="s">
        <v>3248</v>
      </c>
      <c r="G186" s="119" t="s">
        <v>3183</v>
      </c>
      <c r="H186" s="119"/>
    </row>
    <row r="187" customFormat="false" ht="38.25" hidden="false" customHeight="false" outlineLevel="0" collapsed="false">
      <c r="A187" s="132"/>
      <c r="B187" s="132"/>
      <c r="C187" s="112"/>
      <c r="D187" s="114"/>
      <c r="E187" s="112" t="s">
        <v>3125</v>
      </c>
      <c r="F187" s="69" t="s">
        <v>3126</v>
      </c>
      <c r="G187" s="119" t="s">
        <v>3127</v>
      </c>
      <c r="H187" s="119" t="s">
        <v>3128</v>
      </c>
    </row>
    <row r="188" customFormat="false" ht="12.75" hidden="false" customHeight="false" outlineLevel="0" collapsed="false">
      <c r="A188" s="132"/>
      <c r="B188" s="132"/>
      <c r="C188" s="88"/>
      <c r="D188" s="89"/>
      <c r="E188" s="137" t="s">
        <v>3129</v>
      </c>
      <c r="F188" s="138"/>
      <c r="G188" s="119"/>
      <c r="H188" s="119" t="s">
        <v>3120</v>
      </c>
    </row>
    <row r="189" customFormat="false" ht="12.75" hidden="false" customHeight="false" outlineLevel="0" collapsed="false">
      <c r="A189" s="132"/>
      <c r="B189" s="132"/>
      <c r="C189" s="82"/>
      <c r="D189" s="83"/>
      <c r="E189" s="84" t="s">
        <v>3130</v>
      </c>
      <c r="F189" s="115"/>
      <c r="G189" s="119" t="s">
        <v>3204</v>
      </c>
      <c r="H189" s="119"/>
    </row>
    <row r="190" customFormat="false" ht="12.75" hidden="false" customHeight="false" outlineLevel="0" collapsed="false">
      <c r="A190" s="132"/>
      <c r="B190" s="132"/>
      <c r="C190" s="82"/>
      <c r="D190" s="83"/>
      <c r="E190" s="82" t="s">
        <v>3132</v>
      </c>
      <c r="F190" s="82"/>
      <c r="G190" s="119"/>
      <c r="H190" s="119" t="s">
        <v>3235</v>
      </c>
    </row>
    <row r="191" customFormat="false" ht="25.5" hidden="false" customHeight="false" outlineLevel="0" collapsed="false">
      <c r="A191" s="132"/>
      <c r="B191" s="132"/>
      <c r="C191" s="82"/>
      <c r="D191" s="83"/>
      <c r="E191" s="82" t="s">
        <v>3134</v>
      </c>
      <c r="F191" s="82"/>
      <c r="G191" s="119" t="s">
        <v>3135</v>
      </c>
      <c r="H191" s="119" t="s">
        <v>3136</v>
      </c>
    </row>
    <row r="192" customFormat="false" ht="63.75" hidden="false" customHeight="false" outlineLevel="0" collapsed="false">
      <c r="A192" s="132"/>
      <c r="B192" s="132"/>
      <c r="C192" s="82"/>
      <c r="D192" s="83"/>
      <c r="E192" s="82" t="s">
        <v>3137</v>
      </c>
      <c r="F192" s="82"/>
      <c r="G192" s="119" t="s">
        <v>3164</v>
      </c>
      <c r="H192" s="119" t="s">
        <v>3165</v>
      </c>
    </row>
    <row r="193" customFormat="false" ht="13.5" hidden="false" customHeight="false" outlineLevel="0" collapsed="false">
      <c r="A193" s="97"/>
      <c r="B193" s="75"/>
      <c r="C193" s="75"/>
      <c r="D193" s="76"/>
      <c r="E193" s="75"/>
      <c r="F193" s="75"/>
      <c r="G193" s="75"/>
      <c r="H193" s="75"/>
    </row>
    <row r="194" customFormat="false" ht="12.75" hidden="false" customHeight="true" outlineLevel="0" collapsed="false">
      <c r="A194" s="124" t="n">
        <v>26690</v>
      </c>
      <c r="B194" s="124" t="s">
        <v>25</v>
      </c>
      <c r="C194" s="78" t="s">
        <v>76</v>
      </c>
      <c r="D194" s="79" t="n">
        <v>1870</v>
      </c>
      <c r="E194" s="80" t="s">
        <v>76</v>
      </c>
      <c r="F194" s="133" t="s">
        <v>3154</v>
      </c>
      <c r="G194" s="119" t="s">
        <v>3155</v>
      </c>
      <c r="H194" s="119" t="s">
        <v>3147</v>
      </c>
    </row>
    <row r="195" customFormat="false" ht="51" hidden="false" customHeight="false" outlineLevel="0" collapsed="false">
      <c r="A195" s="124"/>
      <c r="B195" s="124"/>
      <c r="C195" s="82" t="s">
        <v>89</v>
      </c>
      <c r="D195" s="83" t="n">
        <v>1871</v>
      </c>
      <c r="E195" s="84" t="s">
        <v>89</v>
      </c>
      <c r="F195" s="115" t="s">
        <v>3249</v>
      </c>
      <c r="G195" s="119" t="s">
        <v>3158</v>
      </c>
      <c r="H195" s="119" t="s">
        <v>3159</v>
      </c>
    </row>
    <row r="196" customFormat="false" ht="76.5" hidden="false" customHeight="false" outlineLevel="0" collapsed="false">
      <c r="A196" s="124"/>
      <c r="B196" s="124"/>
      <c r="C196" s="82" t="s">
        <v>104</v>
      </c>
      <c r="D196" s="83" t="n">
        <v>1901</v>
      </c>
      <c r="E196" s="84" t="s">
        <v>104</v>
      </c>
      <c r="F196" s="115" t="s">
        <v>3250</v>
      </c>
      <c r="G196" s="119" t="s">
        <v>3146</v>
      </c>
      <c r="H196" s="119" t="s">
        <v>3147</v>
      </c>
    </row>
    <row r="197" customFormat="false" ht="12.75" hidden="false" customHeight="false" outlineLevel="0" collapsed="false">
      <c r="A197" s="124"/>
      <c r="B197" s="124"/>
      <c r="C197" s="126" t="s">
        <v>3251</v>
      </c>
      <c r="D197" s="129" t="n">
        <v>1941</v>
      </c>
      <c r="E197" s="84" t="s">
        <v>3252</v>
      </c>
      <c r="F197" s="115" t="s">
        <v>3253</v>
      </c>
      <c r="G197" s="119" t="s">
        <v>3254</v>
      </c>
      <c r="H197" s="119" t="s">
        <v>3120</v>
      </c>
    </row>
    <row r="198" customFormat="false" ht="25.5" hidden="false" customHeight="false" outlineLevel="0" collapsed="false">
      <c r="A198" s="124"/>
      <c r="B198" s="124"/>
      <c r="C198" s="112" t="s">
        <v>81</v>
      </c>
      <c r="D198" s="114" t="n">
        <v>1925</v>
      </c>
      <c r="E198" s="84" t="s">
        <v>81</v>
      </c>
      <c r="F198" s="115" t="s">
        <v>3255</v>
      </c>
      <c r="G198" s="119" t="s">
        <v>3256</v>
      </c>
      <c r="H198" s="119"/>
    </row>
    <row r="199" customFormat="false" ht="38.25" hidden="false" customHeight="false" outlineLevel="0" collapsed="false">
      <c r="A199" s="124"/>
      <c r="B199" s="124"/>
      <c r="C199" s="112"/>
      <c r="D199" s="114"/>
      <c r="E199" s="84" t="s">
        <v>3125</v>
      </c>
      <c r="F199" s="69" t="s">
        <v>3126</v>
      </c>
      <c r="G199" s="119" t="s">
        <v>3127</v>
      </c>
      <c r="H199" s="119" t="s">
        <v>3128</v>
      </c>
    </row>
    <row r="200" customFormat="false" ht="12.75" hidden="false" customHeight="false" outlineLevel="0" collapsed="false">
      <c r="A200" s="124"/>
      <c r="B200" s="124"/>
      <c r="C200" s="112"/>
      <c r="D200" s="114"/>
      <c r="E200" s="84" t="s">
        <v>3129</v>
      </c>
      <c r="F200" s="115"/>
      <c r="G200" s="119"/>
      <c r="H200" s="119" t="s">
        <v>3120</v>
      </c>
    </row>
    <row r="201" customFormat="false" ht="12.75" hidden="false" customHeight="false" outlineLevel="0" collapsed="false">
      <c r="A201" s="124"/>
      <c r="B201" s="124"/>
      <c r="C201" s="112"/>
      <c r="D201" s="114"/>
      <c r="E201" s="84" t="s">
        <v>3130</v>
      </c>
      <c r="F201" s="115"/>
      <c r="G201" s="119" t="s">
        <v>3257</v>
      </c>
      <c r="H201" s="119"/>
    </row>
    <row r="202" customFormat="false" ht="12.75" hidden="false" customHeight="false" outlineLevel="0" collapsed="false">
      <c r="A202" s="124"/>
      <c r="B202" s="124"/>
      <c r="C202" s="112"/>
      <c r="D202" s="114"/>
      <c r="E202" s="84" t="s">
        <v>3132</v>
      </c>
      <c r="F202" s="115"/>
      <c r="G202" s="119"/>
      <c r="H202" s="119" t="s">
        <v>3235</v>
      </c>
    </row>
    <row r="203" customFormat="false" ht="25.5" hidden="false" customHeight="false" outlineLevel="0" collapsed="false">
      <c r="A203" s="124"/>
      <c r="B203" s="124"/>
      <c r="C203" s="134"/>
      <c r="D203" s="135"/>
      <c r="E203" s="118" t="s">
        <v>3134</v>
      </c>
      <c r="F203" s="119"/>
      <c r="G203" s="119" t="s">
        <v>3135</v>
      </c>
      <c r="H203" s="119" t="s">
        <v>3136</v>
      </c>
    </row>
    <row r="204" customFormat="false" ht="63.75" hidden="false" customHeight="false" outlineLevel="0" collapsed="false">
      <c r="A204" s="124"/>
      <c r="B204" s="124"/>
      <c r="C204" s="112"/>
      <c r="D204" s="114"/>
      <c r="E204" s="112" t="s">
        <v>3137</v>
      </c>
      <c r="F204" s="112"/>
      <c r="G204" s="119" t="s">
        <v>3164</v>
      </c>
      <c r="H204" s="119" t="s">
        <v>3165</v>
      </c>
    </row>
    <row r="205" customFormat="false" ht="13.5" hidden="false" customHeight="false" outlineLevel="0" collapsed="false">
      <c r="A205" s="97"/>
      <c r="B205" s="75"/>
      <c r="C205" s="75"/>
      <c r="D205" s="76"/>
      <c r="E205" s="75"/>
      <c r="F205" s="75"/>
      <c r="G205" s="75"/>
      <c r="H205" s="75"/>
    </row>
    <row r="206" customFormat="false" ht="12.75" hidden="false" customHeight="true" outlineLevel="0" collapsed="false">
      <c r="A206" s="124" t="n">
        <v>11687</v>
      </c>
      <c r="B206" s="124" t="s">
        <v>26</v>
      </c>
      <c r="C206" s="145" t="s">
        <v>76</v>
      </c>
      <c r="D206" s="79" t="n">
        <v>1870</v>
      </c>
      <c r="E206" s="80" t="s">
        <v>3153</v>
      </c>
      <c r="F206" s="133" t="s">
        <v>3154</v>
      </c>
      <c r="G206" s="119" t="s">
        <v>3155</v>
      </c>
      <c r="H206" s="119"/>
    </row>
    <row r="207" customFormat="false" ht="12.75" hidden="false" customHeight="false" outlineLevel="0" collapsed="false">
      <c r="A207" s="124"/>
      <c r="B207" s="124"/>
      <c r="C207" s="146" t="s">
        <v>75</v>
      </c>
      <c r="D207" s="83" t="n">
        <v>1868</v>
      </c>
      <c r="E207" s="84" t="s">
        <v>75</v>
      </c>
      <c r="F207" s="115" t="n">
        <v>8231654</v>
      </c>
      <c r="G207" s="119" t="s">
        <v>3258</v>
      </c>
      <c r="H207" s="119"/>
    </row>
    <row r="208" customFormat="false" ht="38.25" hidden="false" customHeight="false" outlineLevel="0" collapsed="false">
      <c r="A208" s="124"/>
      <c r="B208" s="124"/>
      <c r="C208" s="146" t="s">
        <v>3156</v>
      </c>
      <c r="D208" s="83" t="n">
        <v>1871</v>
      </c>
      <c r="E208" s="84" t="s">
        <v>3156</v>
      </c>
      <c r="F208" s="115" t="s">
        <v>3259</v>
      </c>
      <c r="G208" s="119" t="s">
        <v>3260</v>
      </c>
      <c r="H208" s="119" t="s">
        <v>3159</v>
      </c>
    </row>
    <row r="209" customFormat="false" ht="76.5" hidden="false" customHeight="false" outlineLevel="0" collapsed="false">
      <c r="A209" s="124"/>
      <c r="B209" s="124"/>
      <c r="C209" s="147" t="s">
        <v>102</v>
      </c>
      <c r="D209" s="129" t="n">
        <v>1997</v>
      </c>
      <c r="E209" s="84" t="s">
        <v>118</v>
      </c>
      <c r="F209" s="115" t="s">
        <v>3261</v>
      </c>
      <c r="G209" s="119" t="s">
        <v>3146</v>
      </c>
      <c r="H209" s="119"/>
    </row>
    <row r="210" customFormat="false" ht="25.5" hidden="false" customHeight="false" outlineLevel="0" collapsed="false">
      <c r="A210" s="124"/>
      <c r="B210" s="124"/>
      <c r="C210" s="148" t="s">
        <v>3262</v>
      </c>
      <c r="D210" s="114" t="n">
        <v>1914</v>
      </c>
      <c r="E210" s="84" t="s">
        <v>3263</v>
      </c>
      <c r="F210" s="115" t="n">
        <v>8236412</v>
      </c>
      <c r="G210" s="119" t="s">
        <v>3264</v>
      </c>
      <c r="H210" s="119"/>
    </row>
    <row r="211" customFormat="false" ht="12.75" hidden="false" customHeight="false" outlineLevel="0" collapsed="false">
      <c r="A211" s="124"/>
      <c r="B211" s="124"/>
      <c r="C211" s="148" t="s">
        <v>87</v>
      </c>
      <c r="D211" s="114" t="n">
        <v>1958</v>
      </c>
      <c r="E211" s="84" t="s">
        <v>87</v>
      </c>
      <c r="F211" s="115" t="s">
        <v>3265</v>
      </c>
      <c r="G211" s="119"/>
      <c r="H211" s="119"/>
    </row>
    <row r="212" customFormat="false" ht="38.25" hidden="false" customHeight="false" outlineLevel="0" collapsed="false">
      <c r="A212" s="124"/>
      <c r="B212" s="124"/>
      <c r="C212" s="148"/>
      <c r="D212" s="114"/>
      <c r="E212" s="84" t="s">
        <v>3125</v>
      </c>
      <c r="F212" s="115" t="s">
        <v>3266</v>
      </c>
      <c r="G212" s="119" t="s">
        <v>3127</v>
      </c>
      <c r="H212" s="119" t="s">
        <v>3128</v>
      </c>
    </row>
    <row r="213" customFormat="false" ht="12.75" hidden="false" customHeight="false" outlineLevel="0" collapsed="false">
      <c r="A213" s="124"/>
      <c r="B213" s="124"/>
      <c r="C213" s="112"/>
      <c r="D213" s="114"/>
      <c r="E213" s="84" t="s">
        <v>3129</v>
      </c>
      <c r="F213" s="115"/>
      <c r="G213" s="119"/>
      <c r="H213" s="119" t="s">
        <v>3120</v>
      </c>
    </row>
    <row r="214" customFormat="false" ht="12.75" hidden="false" customHeight="false" outlineLevel="0" collapsed="false">
      <c r="A214" s="124"/>
      <c r="B214" s="124"/>
      <c r="C214" s="112"/>
      <c r="D214" s="114"/>
      <c r="E214" s="84" t="s">
        <v>3130</v>
      </c>
      <c r="F214" s="115"/>
      <c r="G214" s="119" t="s">
        <v>3267</v>
      </c>
      <c r="H214" s="119"/>
    </row>
    <row r="215" customFormat="false" ht="12.75" hidden="false" customHeight="false" outlineLevel="0" collapsed="false">
      <c r="A215" s="124"/>
      <c r="B215" s="124"/>
      <c r="C215" s="134"/>
      <c r="D215" s="135"/>
      <c r="E215" s="118" t="s">
        <v>3132</v>
      </c>
      <c r="F215" s="119"/>
      <c r="G215" s="119"/>
      <c r="H215" s="119" t="s">
        <v>3235</v>
      </c>
    </row>
    <row r="216" customFormat="false" ht="25.5" hidden="false" customHeight="false" outlineLevel="0" collapsed="false">
      <c r="A216" s="124"/>
      <c r="B216" s="124"/>
      <c r="C216" s="112"/>
      <c r="D216" s="114"/>
      <c r="E216" s="112" t="s">
        <v>3134</v>
      </c>
      <c r="F216" s="112"/>
      <c r="G216" s="119" t="s">
        <v>3135</v>
      </c>
      <c r="H216" s="119" t="s">
        <v>3136</v>
      </c>
    </row>
    <row r="217" customFormat="false" ht="63.75" hidden="false" customHeight="false" outlineLevel="0" collapsed="false">
      <c r="A217" s="124"/>
      <c r="B217" s="124"/>
      <c r="C217" s="88"/>
      <c r="D217" s="89"/>
      <c r="E217" s="137" t="s">
        <v>3137</v>
      </c>
      <c r="F217" s="138"/>
      <c r="G217" s="119" t="s">
        <v>3164</v>
      </c>
      <c r="H217" s="119" t="s">
        <v>3165</v>
      </c>
    </row>
    <row r="218" customFormat="false" ht="13.5" hidden="false" customHeight="false" outlineLevel="0" collapsed="false">
      <c r="A218" s="97"/>
      <c r="B218" s="75"/>
      <c r="C218" s="75"/>
      <c r="D218" s="76"/>
      <c r="E218" s="75"/>
      <c r="F218" s="75"/>
      <c r="G218" s="75"/>
      <c r="H218" s="75"/>
    </row>
    <row r="219" customFormat="false" ht="13.5" hidden="false" customHeight="true" outlineLevel="0" collapsed="false">
      <c r="A219" s="124" t="n">
        <v>12086</v>
      </c>
      <c r="B219" s="124" t="s">
        <v>28</v>
      </c>
      <c r="C219" s="112" t="s">
        <v>80</v>
      </c>
      <c r="D219" s="114" t="n">
        <v>1930</v>
      </c>
      <c r="E219" s="112" t="s">
        <v>80</v>
      </c>
      <c r="F219" s="112" t="s">
        <v>3268</v>
      </c>
      <c r="G219" s="112" t="s">
        <v>3269</v>
      </c>
      <c r="H219" s="149" t="s">
        <v>3128</v>
      </c>
    </row>
    <row r="220" customFormat="false" ht="12.75" hidden="false" customHeight="false" outlineLevel="0" collapsed="false">
      <c r="A220" s="124"/>
      <c r="B220" s="124"/>
      <c r="C220" s="112" t="s">
        <v>91</v>
      </c>
      <c r="D220" s="114" t="n">
        <v>1940</v>
      </c>
      <c r="E220" s="112" t="s">
        <v>91</v>
      </c>
      <c r="F220" s="112" t="s">
        <v>3270</v>
      </c>
      <c r="G220" s="112" t="s">
        <v>3271</v>
      </c>
      <c r="H220" s="150" t="s">
        <v>3147</v>
      </c>
    </row>
    <row r="221" customFormat="false" ht="51" hidden="false" customHeight="false" outlineLevel="0" collapsed="false">
      <c r="A221" s="124"/>
      <c r="B221" s="124"/>
      <c r="C221" s="112"/>
      <c r="D221" s="114"/>
      <c r="E221" s="112" t="s">
        <v>3129</v>
      </c>
      <c r="F221" s="112" t="n">
        <v>8123698</v>
      </c>
      <c r="G221" s="130" t="s">
        <v>3272</v>
      </c>
      <c r="H221" s="150" t="s">
        <v>3120</v>
      </c>
    </row>
    <row r="222" customFormat="false" ht="12.75" hidden="false" customHeight="false" outlineLevel="0" collapsed="false">
      <c r="A222" s="124"/>
      <c r="B222" s="124"/>
      <c r="C222" s="126"/>
      <c r="D222" s="129"/>
      <c r="E222" s="112" t="s">
        <v>3273</v>
      </c>
      <c r="F222" s="151"/>
      <c r="G222" s="150"/>
      <c r="H222" s="150"/>
    </row>
    <row r="223" customFormat="false" ht="38.25" hidden="false" customHeight="false" outlineLevel="0" collapsed="false">
      <c r="A223" s="124"/>
      <c r="B223" s="124"/>
      <c r="C223" s="112"/>
      <c r="D223" s="114"/>
      <c r="E223" s="84" t="s">
        <v>3125</v>
      </c>
      <c r="F223" s="115" t="s">
        <v>3266</v>
      </c>
      <c r="G223" s="119" t="s">
        <v>3127</v>
      </c>
      <c r="H223" s="119" t="s">
        <v>3128</v>
      </c>
    </row>
    <row r="224" customFormat="false" ht="13.5" hidden="false" customHeight="false" outlineLevel="0" collapsed="false">
      <c r="A224" s="97"/>
      <c r="B224" s="75"/>
      <c r="C224" s="75"/>
      <c r="D224" s="76"/>
      <c r="E224" s="75"/>
      <c r="F224" s="75"/>
      <c r="G224" s="75"/>
      <c r="H224" s="75"/>
    </row>
    <row r="225" customFormat="false" ht="13.5" hidden="false" customHeight="true" outlineLevel="0" collapsed="false">
      <c r="A225" s="124" t="n">
        <v>17180</v>
      </c>
      <c r="B225" s="124" t="s">
        <v>27</v>
      </c>
      <c r="C225" s="112" t="s">
        <v>80</v>
      </c>
      <c r="D225" s="114" t="n">
        <v>1930</v>
      </c>
      <c r="E225" s="112" t="s">
        <v>80</v>
      </c>
      <c r="F225" s="112" t="s">
        <v>3274</v>
      </c>
      <c r="G225" s="112" t="s">
        <v>3269</v>
      </c>
      <c r="H225" s="149" t="s">
        <v>3128</v>
      </c>
    </row>
    <row r="226" customFormat="false" ht="12.75" hidden="false" customHeight="false" outlineLevel="0" collapsed="false">
      <c r="A226" s="124"/>
      <c r="B226" s="124"/>
      <c r="C226" s="112" t="s">
        <v>91</v>
      </c>
      <c r="D226" s="114" t="n">
        <v>1940</v>
      </c>
      <c r="E226" s="112" t="s">
        <v>91</v>
      </c>
      <c r="F226" s="112" t="s">
        <v>3275</v>
      </c>
      <c r="G226" s="112" t="s">
        <v>3271</v>
      </c>
      <c r="H226" s="150" t="s">
        <v>3147</v>
      </c>
    </row>
    <row r="227" customFormat="false" ht="51" hidden="false" customHeight="false" outlineLevel="0" collapsed="false">
      <c r="A227" s="124"/>
      <c r="B227" s="124"/>
      <c r="C227" s="112"/>
      <c r="D227" s="114"/>
      <c r="E227" s="112" t="s">
        <v>3129</v>
      </c>
      <c r="F227" s="112" t="n">
        <v>8123698</v>
      </c>
      <c r="G227" s="130" t="s">
        <v>3272</v>
      </c>
      <c r="H227" s="150" t="s">
        <v>3120</v>
      </c>
    </row>
    <row r="228" customFormat="false" ht="12.75" hidden="false" customHeight="false" outlineLevel="0" collapsed="false">
      <c r="A228" s="124"/>
      <c r="B228" s="124"/>
      <c r="C228" s="126"/>
      <c r="D228" s="129"/>
      <c r="E228" s="112" t="s">
        <v>3273</v>
      </c>
      <c r="F228" s="151"/>
      <c r="G228" s="150"/>
      <c r="H228" s="150"/>
    </row>
    <row r="229" customFormat="false" ht="38.25" hidden="false" customHeight="false" outlineLevel="0" collapsed="false">
      <c r="A229" s="124"/>
      <c r="B229" s="124"/>
      <c r="C229" s="112"/>
      <c r="D229" s="114"/>
      <c r="E229" s="84" t="s">
        <v>3125</v>
      </c>
      <c r="F229" s="115" t="s">
        <v>3266</v>
      </c>
      <c r="G229" s="119" t="s">
        <v>3127</v>
      </c>
      <c r="H229" s="119" t="s">
        <v>3128</v>
      </c>
    </row>
    <row r="230" customFormat="false" ht="13.5" hidden="false" customHeight="false" outlineLevel="0" collapsed="false">
      <c r="A230" s="97"/>
      <c r="B230" s="75"/>
      <c r="C230" s="75"/>
      <c r="D230" s="76"/>
      <c r="E230" s="75"/>
      <c r="F230" s="75"/>
      <c r="G230" s="75"/>
      <c r="H230" s="75"/>
    </row>
    <row r="231" customFormat="false" ht="12.75" hidden="false" customHeight="true" outlineLevel="0" collapsed="false">
      <c r="A231" s="124" t="n">
        <v>26259</v>
      </c>
      <c r="B231" s="124" t="s">
        <v>3276</v>
      </c>
      <c r="C231" s="112" t="s">
        <v>80</v>
      </c>
      <c r="D231" s="114" t="n">
        <v>1930</v>
      </c>
      <c r="E231" s="112" t="s">
        <v>80</v>
      </c>
      <c r="F231" s="112" t="s">
        <v>3274</v>
      </c>
      <c r="G231" s="112" t="s">
        <v>3269</v>
      </c>
    </row>
    <row r="232" customFormat="false" ht="12.75" hidden="false" customHeight="false" outlineLevel="0" collapsed="false">
      <c r="A232" s="124"/>
      <c r="B232" s="124"/>
      <c r="C232" s="112" t="s">
        <v>91</v>
      </c>
      <c r="D232" s="114" t="n">
        <v>1940</v>
      </c>
      <c r="E232" s="112" t="s">
        <v>91</v>
      </c>
      <c r="F232" s="112" t="s">
        <v>3275</v>
      </c>
      <c r="G232" s="112" t="s">
        <v>3271</v>
      </c>
    </row>
    <row r="233" customFormat="false" ht="51" hidden="false" customHeight="false" outlineLevel="0" collapsed="false">
      <c r="A233" s="124"/>
      <c r="B233" s="124"/>
      <c r="C233" s="112"/>
      <c r="D233" s="114"/>
      <c r="E233" s="112" t="s">
        <v>3129</v>
      </c>
      <c r="F233" s="112" t="n">
        <v>8123698</v>
      </c>
      <c r="G233" s="130" t="s">
        <v>3272</v>
      </c>
    </row>
    <row r="234" customFormat="false" ht="12.75" hidden="false" customHeight="false" outlineLevel="0" collapsed="false">
      <c r="A234" s="124"/>
      <c r="B234" s="124"/>
      <c r="C234" s="126"/>
      <c r="D234" s="129"/>
      <c r="E234" s="112" t="s">
        <v>3273</v>
      </c>
      <c r="F234" s="151"/>
      <c r="G234" s="150"/>
    </row>
    <row r="235" customFormat="false" ht="38.25" hidden="false" customHeight="false" outlineLevel="0" collapsed="false">
      <c r="A235" s="124"/>
      <c r="B235" s="124"/>
      <c r="C235" s="112"/>
      <c r="D235" s="114"/>
      <c r="E235" s="84" t="s">
        <v>3125</v>
      </c>
      <c r="F235" s="115" t="s">
        <v>3266</v>
      </c>
      <c r="G235" s="119" t="s">
        <v>3127</v>
      </c>
      <c r="I235" s="128"/>
    </row>
    <row r="236" customFormat="false" ht="13.5" hidden="false" customHeight="false" outlineLevel="0" collapsed="false">
      <c r="A236" s="97"/>
      <c r="B236" s="75"/>
      <c r="C236" s="75"/>
      <c r="D236" s="76"/>
      <c r="E236" s="75"/>
      <c r="F236" s="75"/>
      <c r="G236" s="75"/>
      <c r="H236" s="75"/>
    </row>
    <row r="237" customFormat="false" ht="13.5" hidden="false" customHeight="true" outlineLevel="0" collapsed="false">
      <c r="A237" s="124" t="n">
        <v>26692</v>
      </c>
      <c r="B237" s="124" t="s">
        <v>363</v>
      </c>
      <c r="C237" s="118" t="s">
        <v>75</v>
      </c>
      <c r="D237" s="152" t="n">
        <v>1868</v>
      </c>
      <c r="E237" s="112" t="s">
        <v>75</v>
      </c>
      <c r="F237" s="112" t="s">
        <v>3118</v>
      </c>
      <c r="G237" s="112" t="s">
        <v>3277</v>
      </c>
      <c r="H237" s="153" t="s">
        <v>3120</v>
      </c>
    </row>
    <row r="238" customFormat="false" ht="12.75" hidden="false" customHeight="false" outlineLevel="0" collapsed="false">
      <c r="A238" s="124"/>
      <c r="B238" s="124"/>
      <c r="C238" s="118" t="s">
        <v>92</v>
      </c>
      <c r="D238" s="152" t="n">
        <v>1958</v>
      </c>
      <c r="E238" s="112" t="s">
        <v>87</v>
      </c>
      <c r="F238" s="112" t="s">
        <v>3141</v>
      </c>
      <c r="G238" s="112"/>
      <c r="H238" s="154"/>
    </row>
    <row r="239" customFormat="false" ht="12.75" hidden="false" customHeight="false" outlineLevel="0" collapsed="false">
      <c r="A239" s="124"/>
      <c r="B239" s="124"/>
      <c r="C239" s="118" t="s">
        <v>80</v>
      </c>
      <c r="D239" s="152" t="n">
        <v>1930</v>
      </c>
      <c r="E239" s="112" t="s">
        <v>3278</v>
      </c>
      <c r="F239" s="112" t="s">
        <v>3279</v>
      </c>
      <c r="G239" s="112" t="s">
        <v>3144</v>
      </c>
      <c r="H239" s="154"/>
    </row>
    <row r="240" customFormat="false" ht="12.75" hidden="false" customHeight="false" outlineLevel="0" collapsed="false">
      <c r="A240" s="124"/>
      <c r="B240" s="124"/>
      <c r="C240" s="118" t="s">
        <v>118</v>
      </c>
      <c r="D240" s="152" t="n">
        <v>1997</v>
      </c>
      <c r="E240" s="112" t="s">
        <v>118</v>
      </c>
      <c r="F240" s="112" t="s">
        <v>3280</v>
      </c>
      <c r="G240" s="130" t="s">
        <v>3146</v>
      </c>
      <c r="H240" s="155" t="s">
        <v>3147</v>
      </c>
      <c r="I240" s="136"/>
    </row>
    <row r="241" customFormat="false" ht="12.75" hidden="false" customHeight="false" outlineLevel="0" collapsed="false">
      <c r="A241" s="124"/>
      <c r="B241" s="124"/>
      <c r="C241" s="118" t="s">
        <v>76</v>
      </c>
      <c r="D241" s="152" t="n">
        <v>1870</v>
      </c>
      <c r="E241" s="112" t="s">
        <v>3153</v>
      </c>
      <c r="F241" s="112" t="s">
        <v>3154</v>
      </c>
      <c r="G241" s="112" t="s">
        <v>3155</v>
      </c>
      <c r="H241" s="150" t="s">
        <v>3147</v>
      </c>
    </row>
    <row r="242" customFormat="false" ht="33.75" hidden="false" customHeight="false" outlineLevel="0" collapsed="false">
      <c r="A242" s="124"/>
      <c r="B242" s="124"/>
      <c r="C242" s="118" t="s">
        <v>89</v>
      </c>
      <c r="D242" s="152" t="n">
        <v>1871</v>
      </c>
      <c r="E242" s="112" t="s">
        <v>3156</v>
      </c>
      <c r="F242" s="112" t="s">
        <v>3281</v>
      </c>
      <c r="G242" s="130" t="s">
        <v>3158</v>
      </c>
      <c r="H242" s="150" t="s">
        <v>3159</v>
      </c>
      <c r="I242" s="75"/>
    </row>
    <row r="243" customFormat="false" ht="39" hidden="false" customHeight="false" outlineLevel="0" collapsed="false">
      <c r="A243" s="124"/>
      <c r="B243" s="124"/>
      <c r="C243" s="118"/>
      <c r="D243" s="118"/>
      <c r="E243" s="84" t="s">
        <v>3125</v>
      </c>
      <c r="F243" s="115" t="s">
        <v>3266</v>
      </c>
      <c r="G243" s="119" t="s">
        <v>3127</v>
      </c>
      <c r="H243" s="156" t="s">
        <v>3128</v>
      </c>
    </row>
    <row r="244" customFormat="false" ht="13.5" hidden="false" customHeight="false" outlineLevel="0" collapsed="false">
      <c r="A244" s="124"/>
      <c r="B244" s="124"/>
      <c r="C244" s="112"/>
      <c r="D244" s="114"/>
      <c r="E244" s="84" t="s">
        <v>3129</v>
      </c>
      <c r="F244" s="115"/>
      <c r="G244" s="119"/>
      <c r="H244" s="153" t="s">
        <v>3120</v>
      </c>
    </row>
    <row r="245" customFormat="false" ht="12.75" hidden="false" customHeight="false" outlineLevel="0" collapsed="false">
      <c r="A245" s="124"/>
      <c r="B245" s="124"/>
      <c r="C245" s="112"/>
      <c r="D245" s="114"/>
      <c r="E245" s="84" t="s">
        <v>3130</v>
      </c>
      <c r="F245" s="115"/>
      <c r="G245" s="119" t="s">
        <v>3267</v>
      </c>
      <c r="H245" s="156"/>
    </row>
    <row r="246" customFormat="false" ht="12.75" hidden="false" customHeight="false" outlineLevel="0" collapsed="false">
      <c r="A246" s="124"/>
      <c r="B246" s="124"/>
      <c r="C246" s="134"/>
      <c r="D246" s="135"/>
      <c r="E246" s="118" t="s">
        <v>3132</v>
      </c>
      <c r="F246" s="119"/>
      <c r="G246" s="119"/>
      <c r="H246" s="156" t="s">
        <v>3133</v>
      </c>
    </row>
    <row r="247" customFormat="false" ht="25.5" hidden="false" customHeight="false" outlineLevel="0" collapsed="false">
      <c r="A247" s="124"/>
      <c r="B247" s="124"/>
      <c r="C247" s="112"/>
      <c r="D247" s="114"/>
      <c r="E247" s="112" t="s">
        <v>3134</v>
      </c>
      <c r="F247" s="112"/>
      <c r="G247" s="119" t="s">
        <v>3135</v>
      </c>
      <c r="H247" s="112"/>
    </row>
    <row r="248" customFormat="false" ht="63.75" hidden="false" customHeight="false" outlineLevel="0" collapsed="false">
      <c r="A248" s="124"/>
      <c r="B248" s="124"/>
      <c r="C248" s="88"/>
      <c r="D248" s="89"/>
      <c r="E248" s="137" t="s">
        <v>3137</v>
      </c>
      <c r="F248" s="138"/>
      <c r="G248" s="119" t="s">
        <v>3164</v>
      </c>
      <c r="H248" s="138"/>
      <c r="I248" s="128"/>
    </row>
    <row r="249" customFormat="false" ht="13.5" hidden="false" customHeight="false" outlineLevel="0" collapsed="false">
      <c r="A249" s="97"/>
      <c r="B249" s="75"/>
      <c r="C249" s="75"/>
      <c r="D249" s="76"/>
      <c r="E249" s="75"/>
      <c r="F249" s="75"/>
      <c r="G249" s="75"/>
      <c r="H249" s="75"/>
    </row>
    <row r="250" customFormat="false" ht="12.75" hidden="false" customHeight="true" outlineLevel="0" collapsed="false">
      <c r="A250" s="124" t="n">
        <v>26687</v>
      </c>
      <c r="B250" s="124" t="s">
        <v>31</v>
      </c>
      <c r="C250" s="59" t="s">
        <v>75</v>
      </c>
      <c r="D250" s="60" t="n">
        <v>1868</v>
      </c>
      <c r="E250" s="61" t="s">
        <v>75</v>
      </c>
      <c r="F250" s="62" t="s">
        <v>3118</v>
      </c>
      <c r="G250" s="63" t="s">
        <v>3119</v>
      </c>
      <c r="H250" s="64" t="s">
        <v>3120</v>
      </c>
    </row>
    <row r="251" customFormat="false" ht="12.75" hidden="false" customHeight="false" outlineLevel="0" collapsed="false">
      <c r="A251" s="124"/>
      <c r="B251" s="124"/>
      <c r="C251" s="66" t="s">
        <v>3121</v>
      </c>
      <c r="D251" s="67" t="n">
        <v>2097</v>
      </c>
      <c r="E251" s="68" t="s">
        <v>3122</v>
      </c>
      <c r="F251" s="69" t="s">
        <v>3123</v>
      </c>
      <c r="G251" s="69" t="s">
        <v>3124</v>
      </c>
      <c r="H251" s="64"/>
      <c r="I251" s="75"/>
    </row>
    <row r="252" customFormat="false" ht="38.25" hidden="false" customHeight="false" outlineLevel="0" collapsed="false">
      <c r="A252" s="124"/>
      <c r="B252" s="124"/>
      <c r="C252" s="66"/>
      <c r="D252" s="67"/>
      <c r="E252" s="68" t="s">
        <v>3125</v>
      </c>
      <c r="F252" s="69" t="s">
        <v>3126</v>
      </c>
      <c r="G252" s="69" t="s">
        <v>3127</v>
      </c>
      <c r="H252" s="64" t="s">
        <v>3128</v>
      </c>
    </row>
    <row r="253" customFormat="false" ht="12.75" hidden="false" customHeight="false" outlineLevel="0" collapsed="false">
      <c r="A253" s="124"/>
      <c r="B253" s="124"/>
      <c r="C253" s="66"/>
      <c r="D253" s="67"/>
      <c r="E253" s="68" t="s">
        <v>3129</v>
      </c>
      <c r="F253" s="70"/>
      <c r="G253" s="69"/>
      <c r="H253" s="64" t="s">
        <v>3120</v>
      </c>
    </row>
    <row r="254" customFormat="false" ht="12.75" hidden="false" customHeight="false" outlineLevel="0" collapsed="false">
      <c r="A254" s="124"/>
      <c r="B254" s="124"/>
      <c r="C254" s="66"/>
      <c r="D254" s="67"/>
      <c r="E254" s="68" t="s">
        <v>3130</v>
      </c>
      <c r="F254" s="71"/>
      <c r="G254" s="69" t="s">
        <v>3131</v>
      </c>
      <c r="H254" s="64"/>
    </row>
    <row r="255" customFormat="false" ht="12.75" hidden="false" customHeight="false" outlineLevel="0" collapsed="false">
      <c r="A255" s="124"/>
      <c r="B255" s="124"/>
      <c r="C255" s="66"/>
      <c r="D255" s="67"/>
      <c r="E255" s="68" t="s">
        <v>3132</v>
      </c>
      <c r="F255" s="70"/>
      <c r="G255" s="69"/>
      <c r="H255" s="64" t="s">
        <v>3133</v>
      </c>
    </row>
    <row r="256" customFormat="false" ht="25.5" hidden="false" customHeight="false" outlineLevel="0" collapsed="false">
      <c r="A256" s="124"/>
      <c r="B256" s="124"/>
      <c r="C256" s="66"/>
      <c r="D256" s="67"/>
      <c r="E256" s="68" t="s">
        <v>3134</v>
      </c>
      <c r="F256" s="70"/>
      <c r="G256" s="69" t="s">
        <v>3135</v>
      </c>
      <c r="H256" s="73" t="s">
        <v>3136</v>
      </c>
    </row>
    <row r="257" customFormat="false" ht="63.75" hidden="false" customHeight="false" outlineLevel="0" collapsed="false">
      <c r="A257" s="124"/>
      <c r="B257" s="124"/>
      <c r="C257" s="66"/>
      <c r="D257" s="67"/>
      <c r="E257" s="68" t="s">
        <v>3137</v>
      </c>
      <c r="F257" s="71"/>
      <c r="G257" s="69" t="s">
        <v>3138</v>
      </c>
      <c r="H257" s="64" t="s">
        <v>3139</v>
      </c>
      <c r="I257" s="128"/>
    </row>
    <row r="258" customFormat="false" ht="13.5" hidden="false" customHeight="false" outlineLevel="0" collapsed="false">
      <c r="A258" s="97"/>
      <c r="B258" s="75"/>
      <c r="C258" s="75"/>
      <c r="D258" s="76"/>
      <c r="E258" s="75"/>
      <c r="F258" s="75"/>
      <c r="G258" s="75"/>
      <c r="H258" s="75"/>
    </row>
    <row r="259" customFormat="false" ht="12.75" hidden="false" customHeight="true" outlineLevel="0" collapsed="false">
      <c r="A259" s="124" t="n">
        <v>26689</v>
      </c>
      <c r="B259" s="124" t="s">
        <v>32</v>
      </c>
      <c r="C259" s="59" t="s">
        <v>75</v>
      </c>
      <c r="D259" s="60" t="n">
        <v>1868</v>
      </c>
      <c r="E259" s="61" t="s">
        <v>75</v>
      </c>
      <c r="F259" s="62" t="s">
        <v>3118</v>
      </c>
      <c r="G259" s="63" t="s">
        <v>3119</v>
      </c>
      <c r="H259" s="64" t="s">
        <v>3120</v>
      </c>
    </row>
    <row r="260" customFormat="false" ht="12.75" hidden="false" customHeight="false" outlineLevel="0" collapsed="false">
      <c r="A260" s="124"/>
      <c r="B260" s="124"/>
      <c r="C260" s="66" t="s">
        <v>3121</v>
      </c>
      <c r="D260" s="67" t="n">
        <v>2097</v>
      </c>
      <c r="E260" s="68" t="s">
        <v>3122</v>
      </c>
      <c r="F260" s="69" t="s">
        <v>3123</v>
      </c>
      <c r="G260" s="69" t="s">
        <v>3124</v>
      </c>
      <c r="H260" s="64"/>
      <c r="I260" s="75"/>
    </row>
    <row r="261" customFormat="false" ht="38.25" hidden="false" customHeight="false" outlineLevel="0" collapsed="false">
      <c r="A261" s="124"/>
      <c r="B261" s="124"/>
      <c r="C261" s="66"/>
      <c r="D261" s="67"/>
      <c r="E261" s="68" t="s">
        <v>3125</v>
      </c>
      <c r="F261" s="69" t="s">
        <v>3126</v>
      </c>
      <c r="G261" s="69" t="s">
        <v>3127</v>
      </c>
      <c r="H261" s="64" t="s">
        <v>3128</v>
      </c>
    </row>
    <row r="262" customFormat="false" ht="12.75" hidden="false" customHeight="false" outlineLevel="0" collapsed="false">
      <c r="A262" s="124"/>
      <c r="B262" s="124"/>
      <c r="C262" s="66"/>
      <c r="D262" s="67"/>
      <c r="E262" s="68" t="s">
        <v>3129</v>
      </c>
      <c r="F262" s="70"/>
      <c r="G262" s="69"/>
      <c r="H262" s="64" t="s">
        <v>3120</v>
      </c>
    </row>
    <row r="263" customFormat="false" ht="12.75" hidden="false" customHeight="false" outlineLevel="0" collapsed="false">
      <c r="A263" s="124"/>
      <c r="B263" s="124"/>
      <c r="C263" s="66"/>
      <c r="D263" s="67"/>
      <c r="E263" s="68" t="s">
        <v>3130</v>
      </c>
      <c r="F263" s="71"/>
      <c r="G263" s="69" t="s">
        <v>3131</v>
      </c>
      <c r="H263" s="64"/>
    </row>
    <row r="264" customFormat="false" ht="12.75" hidden="false" customHeight="false" outlineLevel="0" collapsed="false">
      <c r="A264" s="124"/>
      <c r="B264" s="124"/>
      <c r="C264" s="66"/>
      <c r="D264" s="67"/>
      <c r="E264" s="68" t="s">
        <v>3132</v>
      </c>
      <c r="F264" s="70"/>
      <c r="G264" s="69"/>
      <c r="H264" s="64" t="s">
        <v>3133</v>
      </c>
    </row>
    <row r="265" customFormat="false" ht="25.5" hidden="false" customHeight="false" outlineLevel="0" collapsed="false">
      <c r="A265" s="124"/>
      <c r="B265" s="124"/>
      <c r="C265" s="66"/>
      <c r="D265" s="67"/>
      <c r="E265" s="68" t="s">
        <v>3134</v>
      </c>
      <c r="F265" s="70"/>
      <c r="G265" s="69" t="s">
        <v>3135</v>
      </c>
      <c r="H265" s="73" t="s">
        <v>3136</v>
      </c>
    </row>
    <row r="266" customFormat="false" ht="63.75" hidden="false" customHeight="false" outlineLevel="0" collapsed="false">
      <c r="A266" s="124"/>
      <c r="B266" s="124"/>
      <c r="C266" s="66"/>
      <c r="D266" s="67"/>
      <c r="E266" s="68" t="s">
        <v>3137</v>
      </c>
      <c r="F266" s="71"/>
      <c r="G266" s="69" t="s">
        <v>3138</v>
      </c>
      <c r="H266" s="64" t="s">
        <v>3139</v>
      </c>
      <c r="I266" s="128"/>
    </row>
    <row r="267" customFormat="false" ht="13.5" hidden="false" customHeight="false" outlineLevel="0" collapsed="false">
      <c r="A267" s="97"/>
      <c r="B267" s="75"/>
      <c r="C267" s="75"/>
      <c r="D267" s="76"/>
      <c r="E267" s="75"/>
      <c r="F267" s="75"/>
      <c r="G267" s="75"/>
      <c r="H267" s="75"/>
    </row>
    <row r="268" customFormat="false" ht="12.75" hidden="false" customHeight="true" outlineLevel="0" collapsed="false">
      <c r="A268" s="124" t="n">
        <v>26688</v>
      </c>
      <c r="B268" s="124" t="s">
        <v>33</v>
      </c>
      <c r="C268" s="59" t="s">
        <v>75</v>
      </c>
      <c r="D268" s="60" t="n">
        <v>1868</v>
      </c>
      <c r="E268" s="61" t="s">
        <v>75</v>
      </c>
      <c r="F268" s="62" t="s">
        <v>3118</v>
      </c>
      <c r="G268" s="63" t="s">
        <v>3119</v>
      </c>
      <c r="H268" s="64" t="s">
        <v>3120</v>
      </c>
    </row>
    <row r="269" customFormat="false" ht="12.75" hidden="false" customHeight="false" outlineLevel="0" collapsed="false">
      <c r="A269" s="124"/>
      <c r="B269" s="124"/>
      <c r="C269" s="66" t="s">
        <v>3121</v>
      </c>
      <c r="D269" s="67" t="n">
        <v>2097</v>
      </c>
      <c r="E269" s="68" t="s">
        <v>3122</v>
      </c>
      <c r="F269" s="69" t="s">
        <v>3123</v>
      </c>
      <c r="G269" s="69" t="s">
        <v>3124</v>
      </c>
      <c r="H269" s="64"/>
      <c r="I269" s="75"/>
    </row>
    <row r="270" customFormat="false" ht="38.25" hidden="false" customHeight="false" outlineLevel="0" collapsed="false">
      <c r="A270" s="124"/>
      <c r="B270" s="124"/>
      <c r="C270" s="66"/>
      <c r="D270" s="67"/>
      <c r="E270" s="68" t="s">
        <v>3125</v>
      </c>
      <c r="F270" s="69" t="s">
        <v>3126</v>
      </c>
      <c r="G270" s="69" t="s">
        <v>3127</v>
      </c>
      <c r="H270" s="64" t="s">
        <v>3128</v>
      </c>
      <c r="I270" s="68"/>
    </row>
    <row r="271" customFormat="false" ht="12.75" hidden="false" customHeight="false" outlineLevel="0" collapsed="false">
      <c r="A271" s="124"/>
      <c r="B271" s="124"/>
      <c r="C271" s="66"/>
      <c r="D271" s="67"/>
      <c r="E271" s="68" t="s">
        <v>3129</v>
      </c>
      <c r="F271" s="70"/>
      <c r="G271" s="69"/>
      <c r="H271" s="64" t="s">
        <v>3120</v>
      </c>
      <c r="I271" s="68"/>
    </row>
    <row r="272" customFormat="false" ht="12.75" hidden="false" customHeight="false" outlineLevel="0" collapsed="false">
      <c r="A272" s="124"/>
      <c r="B272" s="124"/>
      <c r="C272" s="66"/>
      <c r="D272" s="67"/>
      <c r="E272" s="68" t="s">
        <v>3130</v>
      </c>
      <c r="F272" s="71"/>
      <c r="G272" s="69" t="s">
        <v>3131</v>
      </c>
      <c r="H272" s="64"/>
      <c r="I272" s="68"/>
    </row>
    <row r="273" customFormat="false" ht="12.75" hidden="false" customHeight="false" outlineLevel="0" collapsed="false">
      <c r="A273" s="124"/>
      <c r="B273" s="124"/>
      <c r="C273" s="66"/>
      <c r="D273" s="67"/>
      <c r="E273" s="68" t="s">
        <v>3132</v>
      </c>
      <c r="F273" s="70"/>
      <c r="G273" s="69"/>
      <c r="H273" s="64" t="s">
        <v>3133</v>
      </c>
      <c r="I273" s="68"/>
    </row>
    <row r="274" customFormat="false" ht="25.5" hidden="false" customHeight="false" outlineLevel="0" collapsed="false">
      <c r="A274" s="124"/>
      <c r="B274" s="124"/>
      <c r="C274" s="66"/>
      <c r="D274" s="67"/>
      <c r="E274" s="68" t="s">
        <v>3134</v>
      </c>
      <c r="F274" s="70"/>
      <c r="G274" s="69" t="s">
        <v>3135</v>
      </c>
      <c r="H274" s="73" t="s">
        <v>3136</v>
      </c>
      <c r="I274" s="68"/>
    </row>
    <row r="275" customFormat="false" ht="63.75" hidden="false" customHeight="false" outlineLevel="0" collapsed="false">
      <c r="A275" s="124"/>
      <c r="B275" s="124"/>
      <c r="C275" s="66"/>
      <c r="D275" s="67"/>
      <c r="E275" s="68" t="s">
        <v>3137</v>
      </c>
      <c r="F275" s="71"/>
      <c r="G275" s="69" t="s">
        <v>3138</v>
      </c>
      <c r="H275" s="64" t="s">
        <v>3139</v>
      </c>
      <c r="I275" s="68"/>
    </row>
    <row r="276" customFormat="false" ht="12.75" hidden="false" customHeight="false" outlineLevel="0" collapsed="false">
      <c r="A276" s="97"/>
      <c r="B276" s="75"/>
      <c r="C276" s="75"/>
      <c r="D276" s="76"/>
      <c r="E276" s="75"/>
      <c r="F276" s="75"/>
      <c r="G276" s="75"/>
      <c r="H276" s="75"/>
      <c r="I276" s="68"/>
    </row>
    <row r="277" customFormat="false" ht="25.5" hidden="false" customHeight="true" outlineLevel="0" collapsed="false">
      <c r="A277" s="142" t="n">
        <v>12085</v>
      </c>
      <c r="B277" s="142" t="s">
        <v>384</v>
      </c>
      <c r="C277" s="84" t="s">
        <v>81</v>
      </c>
      <c r="D277" s="126" t="n">
        <v>1925</v>
      </c>
      <c r="E277" s="69" t="s">
        <v>3167</v>
      </c>
      <c r="F277" s="68" t="s">
        <v>3187</v>
      </c>
      <c r="G277" s="69" t="s">
        <v>3188</v>
      </c>
      <c r="H277" s="69" t="s">
        <v>3147</v>
      </c>
      <c r="I277" s="68"/>
    </row>
    <row r="278" customFormat="false" ht="12.75" hidden="false" customHeight="false" outlineLevel="0" collapsed="false">
      <c r="A278" s="142"/>
      <c r="B278" s="142"/>
      <c r="C278" s="84" t="s">
        <v>80</v>
      </c>
      <c r="D278" s="126" t="n">
        <v>1930</v>
      </c>
      <c r="E278" s="68" t="s">
        <v>3184</v>
      </c>
      <c r="F278" s="68" t="s">
        <v>3282</v>
      </c>
      <c r="G278" s="69" t="s">
        <v>3208</v>
      </c>
      <c r="H278" s="69" t="s">
        <v>3147</v>
      </c>
      <c r="I278" s="68"/>
    </row>
    <row r="279" customFormat="false" ht="12.75" hidden="false" customHeight="false" outlineLevel="0" collapsed="false">
      <c r="A279" s="142"/>
      <c r="B279" s="142"/>
      <c r="C279" s="84" t="s">
        <v>91</v>
      </c>
      <c r="D279" s="126" t="n">
        <v>1940</v>
      </c>
      <c r="E279" s="68" t="s">
        <v>75</v>
      </c>
      <c r="F279" s="68" t="n">
        <v>8263987</v>
      </c>
      <c r="G279" s="69" t="s">
        <v>3283</v>
      </c>
      <c r="H279" s="69" t="s">
        <v>3120</v>
      </c>
      <c r="I279" s="68"/>
    </row>
    <row r="280" customFormat="false" ht="76.5" hidden="false" customHeight="false" outlineLevel="0" collapsed="false">
      <c r="A280" s="142"/>
      <c r="B280" s="142"/>
      <c r="C280" s="84" t="s">
        <v>103</v>
      </c>
      <c r="D280" s="126" t="n">
        <v>1861</v>
      </c>
      <c r="E280" s="68" t="s">
        <v>3284</v>
      </c>
      <c r="F280" s="68" t="s">
        <v>3285</v>
      </c>
      <c r="G280" s="69" t="s">
        <v>3146</v>
      </c>
      <c r="H280" s="69" t="s">
        <v>3147</v>
      </c>
      <c r="I280" s="68"/>
    </row>
    <row r="281" customFormat="false" ht="12.75" hidden="false" customHeight="false" outlineLevel="0" collapsed="false">
      <c r="A281" s="142"/>
      <c r="B281" s="142"/>
      <c r="C281" s="84" t="s">
        <v>87</v>
      </c>
      <c r="D281" s="126" t="n">
        <v>1958</v>
      </c>
      <c r="E281" s="68" t="s">
        <v>87</v>
      </c>
      <c r="F281" s="68" t="s">
        <v>3286</v>
      </c>
      <c r="G281" s="69"/>
      <c r="H281" s="69"/>
      <c r="I281" s="68"/>
    </row>
    <row r="282" customFormat="false" ht="12.75" hidden="false" customHeight="false" outlineLevel="0" collapsed="false">
      <c r="A282" s="142"/>
      <c r="B282" s="142"/>
      <c r="C282" s="84" t="s">
        <v>125</v>
      </c>
      <c r="D282" s="126" t="n">
        <v>1959</v>
      </c>
      <c r="E282" s="68" t="s">
        <v>125</v>
      </c>
      <c r="F282" s="68" t="s">
        <v>3287</v>
      </c>
      <c r="G282" s="69" t="s">
        <v>3288</v>
      </c>
      <c r="H282" s="69" t="s">
        <v>3289</v>
      </c>
      <c r="I282" s="68"/>
    </row>
    <row r="283" customFormat="false" ht="12.75" hidden="false" customHeight="false" outlineLevel="0" collapsed="false">
      <c r="A283" s="142"/>
      <c r="B283" s="142"/>
      <c r="C283" s="84" t="s">
        <v>130</v>
      </c>
      <c r="D283" s="126" t="s">
        <v>131</v>
      </c>
      <c r="E283" s="68" t="s">
        <v>130</v>
      </c>
      <c r="F283" s="68" t="s">
        <v>3226</v>
      </c>
      <c r="G283" s="69"/>
      <c r="H283" s="69"/>
      <c r="I283" s="68"/>
    </row>
    <row r="284" customFormat="false" ht="12.75" hidden="false" customHeight="false" outlineLevel="0" collapsed="false">
      <c r="A284" s="142"/>
      <c r="B284" s="142"/>
      <c r="C284" s="84" t="s">
        <v>142</v>
      </c>
      <c r="D284" s="126" t="s">
        <v>143</v>
      </c>
      <c r="E284" s="68" t="s">
        <v>142</v>
      </c>
      <c r="F284" s="68" t="s">
        <v>3226</v>
      </c>
      <c r="G284" s="69"/>
      <c r="H284" s="69"/>
      <c r="I284" s="68"/>
    </row>
    <row r="285" customFormat="false" ht="12.75" hidden="false" customHeight="false" outlineLevel="0" collapsed="false">
      <c r="A285" s="142"/>
      <c r="B285" s="142"/>
      <c r="C285" s="84" t="s">
        <v>76</v>
      </c>
      <c r="D285" s="126" t="n">
        <v>1870</v>
      </c>
      <c r="E285" s="68" t="s">
        <v>76</v>
      </c>
      <c r="F285" s="68" t="s">
        <v>3180</v>
      </c>
      <c r="G285" s="69"/>
      <c r="H285" s="69"/>
      <c r="I285" s="68"/>
    </row>
    <row r="286" customFormat="false" ht="51" hidden="false" customHeight="false" outlineLevel="0" collapsed="false">
      <c r="A286" s="142"/>
      <c r="B286" s="142"/>
      <c r="C286" s="84" t="s">
        <v>89</v>
      </c>
      <c r="D286" s="126" t="n">
        <v>1871</v>
      </c>
      <c r="E286" s="68" t="s">
        <v>89</v>
      </c>
      <c r="F286" s="68" t="s">
        <v>3290</v>
      </c>
      <c r="G286" s="69" t="s">
        <v>3158</v>
      </c>
      <c r="H286" s="69"/>
      <c r="I286" s="68"/>
    </row>
    <row r="287" customFormat="false" ht="12.75" hidden="false" customHeight="false" outlineLevel="0" collapsed="false">
      <c r="A287" s="142"/>
      <c r="B287" s="142"/>
      <c r="C287" s="84" t="s">
        <v>104</v>
      </c>
      <c r="D287" s="126" t="n">
        <v>1901</v>
      </c>
      <c r="E287" s="68" t="s">
        <v>104</v>
      </c>
      <c r="F287" s="68" t="s">
        <v>3202</v>
      </c>
      <c r="G287" s="69" t="s">
        <v>3291</v>
      </c>
      <c r="H287" s="69"/>
      <c r="I287" s="75"/>
    </row>
    <row r="288" customFormat="false" ht="38.25" hidden="false" customHeight="false" outlineLevel="0" collapsed="false">
      <c r="A288" s="142"/>
      <c r="B288" s="142"/>
      <c r="C288" s="84"/>
      <c r="D288" s="84"/>
      <c r="E288" s="68" t="s">
        <v>3125</v>
      </c>
      <c r="F288" s="68" t="s">
        <v>119</v>
      </c>
      <c r="G288" s="69" t="s">
        <v>3127</v>
      </c>
      <c r="H288" s="69" t="s">
        <v>3128</v>
      </c>
      <c r="I288" s="157"/>
    </row>
    <row r="289" customFormat="false" ht="12.75" hidden="false" customHeight="false" outlineLevel="0" collapsed="false">
      <c r="A289" s="142"/>
      <c r="B289" s="142"/>
      <c r="C289" s="84"/>
      <c r="D289" s="84"/>
      <c r="E289" s="68" t="s">
        <v>3129</v>
      </c>
      <c r="F289" s="68"/>
      <c r="G289" s="69"/>
      <c r="H289" s="69" t="s">
        <v>3120</v>
      </c>
      <c r="I289" s="150"/>
    </row>
    <row r="290" customFormat="false" ht="12.75" hidden="false" customHeight="false" outlineLevel="0" collapsed="false">
      <c r="A290" s="142"/>
      <c r="B290" s="142"/>
      <c r="C290" s="84"/>
      <c r="D290" s="84"/>
      <c r="E290" s="68" t="s">
        <v>3130</v>
      </c>
      <c r="F290" s="68"/>
      <c r="G290" s="69" t="s">
        <v>3292</v>
      </c>
      <c r="H290" s="69"/>
      <c r="I290" s="154"/>
    </row>
    <row r="291" customFormat="false" ht="12.75" hidden="false" customHeight="false" outlineLevel="0" collapsed="false">
      <c r="A291" s="142"/>
      <c r="B291" s="142"/>
      <c r="C291" s="84"/>
      <c r="D291" s="84"/>
      <c r="E291" s="68" t="s">
        <v>3132</v>
      </c>
      <c r="F291" s="68"/>
      <c r="G291" s="69"/>
      <c r="H291" s="69" t="s">
        <v>3133</v>
      </c>
      <c r="I291" s="154"/>
    </row>
    <row r="292" customFormat="false" ht="25.5" hidden="false" customHeight="false" outlineLevel="0" collapsed="false">
      <c r="A292" s="142"/>
      <c r="B292" s="142"/>
      <c r="C292" s="84"/>
      <c r="D292" s="84"/>
      <c r="E292" s="68" t="s">
        <v>3134</v>
      </c>
      <c r="F292" s="68"/>
      <c r="G292" s="69" t="s">
        <v>3135</v>
      </c>
      <c r="H292" s="69" t="s">
        <v>3136</v>
      </c>
      <c r="I292" s="154"/>
    </row>
    <row r="293" customFormat="false" ht="63.75" hidden="false" customHeight="false" outlineLevel="0" collapsed="false">
      <c r="A293" s="142"/>
      <c r="B293" s="142"/>
      <c r="C293" s="84"/>
      <c r="D293" s="84"/>
      <c r="E293" s="68" t="s">
        <v>3137</v>
      </c>
      <c r="F293" s="68"/>
      <c r="G293" s="69" t="s">
        <v>3164</v>
      </c>
      <c r="H293" s="69" t="s">
        <v>3165</v>
      </c>
      <c r="I293" s="154"/>
    </row>
    <row r="294" customFormat="false" ht="13.5" hidden="false" customHeight="false" outlineLevel="0" collapsed="false">
      <c r="A294" s="97"/>
      <c r="B294" s="75"/>
      <c r="C294" s="75"/>
      <c r="D294" s="76"/>
      <c r="E294" s="75"/>
      <c r="F294" s="75"/>
      <c r="G294" s="75"/>
      <c r="H294" s="75"/>
      <c r="I294" s="158"/>
    </row>
    <row r="295" customFormat="false" ht="12.75" hidden="false" customHeight="true" outlineLevel="0" collapsed="false">
      <c r="A295" s="124" t="n">
        <v>24981</v>
      </c>
      <c r="B295" s="124" t="s">
        <v>3293</v>
      </c>
      <c r="C295" s="84" t="s">
        <v>76</v>
      </c>
      <c r="D295" s="126" t="n">
        <v>1870</v>
      </c>
      <c r="E295" s="69" t="s">
        <v>3153</v>
      </c>
      <c r="F295" s="69" t="s">
        <v>3294</v>
      </c>
      <c r="G295" s="69" t="s">
        <v>3155</v>
      </c>
      <c r="H295" s="159"/>
      <c r="I295" s="154"/>
    </row>
    <row r="296" customFormat="false" ht="25.5" hidden="false" customHeight="false" outlineLevel="0" collapsed="false">
      <c r="A296" s="124"/>
      <c r="B296" s="124"/>
      <c r="C296" s="84" t="s">
        <v>75</v>
      </c>
      <c r="D296" s="126" t="n">
        <v>1868</v>
      </c>
      <c r="E296" s="69" t="s">
        <v>75</v>
      </c>
      <c r="F296" s="69" t="n">
        <v>8231654</v>
      </c>
      <c r="G296" s="69" t="s">
        <v>3295</v>
      </c>
      <c r="H296" s="154"/>
      <c r="I296" s="154"/>
    </row>
    <row r="297" customFormat="false" ht="76.5" hidden="false" customHeight="false" outlineLevel="0" collapsed="false">
      <c r="A297" s="124"/>
      <c r="B297" s="124"/>
      <c r="C297" s="84" t="s">
        <v>102</v>
      </c>
      <c r="D297" s="126" t="n">
        <v>1997</v>
      </c>
      <c r="E297" s="69" t="s">
        <v>118</v>
      </c>
      <c r="F297" s="69" t="s">
        <v>3296</v>
      </c>
      <c r="G297" s="69" t="s">
        <v>3146</v>
      </c>
      <c r="H297" s="150" t="s">
        <v>3147</v>
      </c>
      <c r="I297" s="154"/>
    </row>
    <row r="298" customFormat="false" ht="12.75" hidden="false" customHeight="false" outlineLevel="0" collapsed="false">
      <c r="A298" s="124"/>
      <c r="B298" s="124"/>
      <c r="C298" s="84" t="s">
        <v>87</v>
      </c>
      <c r="D298" s="126" t="n">
        <v>1958</v>
      </c>
      <c r="E298" s="69" t="s">
        <v>87</v>
      </c>
      <c r="F298" s="69" t="s">
        <v>3297</v>
      </c>
      <c r="G298" s="69"/>
      <c r="H298" s="154"/>
      <c r="I298" s="75"/>
    </row>
    <row r="299" customFormat="false" ht="38.25" hidden="false" customHeight="false" outlineLevel="0" collapsed="false">
      <c r="A299" s="124"/>
      <c r="B299" s="124"/>
      <c r="C299" s="84"/>
      <c r="D299" s="126"/>
      <c r="E299" s="69" t="s">
        <v>3125</v>
      </c>
      <c r="F299" s="69" t="s">
        <v>3298</v>
      </c>
      <c r="G299" s="69" t="s">
        <v>3127</v>
      </c>
      <c r="H299" s="156" t="s">
        <v>3128</v>
      </c>
    </row>
    <row r="300" customFormat="false" ht="12.75" hidden="false" customHeight="false" outlineLevel="0" collapsed="false">
      <c r="A300" s="124"/>
      <c r="B300" s="124"/>
      <c r="C300" s="112"/>
      <c r="D300" s="114"/>
      <c r="E300" s="69" t="s">
        <v>3129</v>
      </c>
      <c r="F300" s="69"/>
      <c r="G300" s="69"/>
      <c r="H300" s="156" t="s">
        <v>3120</v>
      </c>
    </row>
    <row r="301" customFormat="false" ht="12.75" hidden="false" customHeight="false" outlineLevel="0" collapsed="false">
      <c r="A301" s="124"/>
      <c r="B301" s="124"/>
      <c r="C301" s="112"/>
      <c r="D301" s="114"/>
      <c r="E301" s="69" t="s">
        <v>3130</v>
      </c>
      <c r="F301" s="69"/>
      <c r="G301" s="69" t="s">
        <v>3267</v>
      </c>
      <c r="H301" s="156" t="s">
        <v>3299</v>
      </c>
    </row>
    <row r="302" customFormat="false" ht="12.75" hidden="false" customHeight="false" outlineLevel="0" collapsed="false">
      <c r="A302" s="124"/>
      <c r="B302" s="124"/>
      <c r="C302" s="112"/>
      <c r="D302" s="114"/>
      <c r="E302" s="69" t="s">
        <v>3132</v>
      </c>
      <c r="F302" s="69"/>
      <c r="G302" s="69"/>
      <c r="H302" s="156" t="s">
        <v>3300</v>
      </c>
    </row>
    <row r="303" customFormat="false" ht="25.5" hidden="false" customHeight="false" outlineLevel="0" collapsed="false">
      <c r="A303" s="124"/>
      <c r="B303" s="124"/>
      <c r="C303" s="112"/>
      <c r="D303" s="114"/>
      <c r="E303" s="69" t="s">
        <v>3134</v>
      </c>
      <c r="F303" s="69"/>
      <c r="G303" s="69" t="s">
        <v>3135</v>
      </c>
      <c r="H303" s="156" t="s">
        <v>3136</v>
      </c>
    </row>
    <row r="304" customFormat="false" ht="63.75" hidden="false" customHeight="false" outlineLevel="0" collapsed="false">
      <c r="A304" s="124"/>
      <c r="B304" s="124"/>
      <c r="C304" s="88"/>
      <c r="D304" s="89"/>
      <c r="E304" s="69" t="s">
        <v>3137</v>
      </c>
      <c r="F304" s="69"/>
      <c r="G304" s="69" t="s">
        <v>3164</v>
      </c>
      <c r="H304" s="156" t="s">
        <v>3165</v>
      </c>
    </row>
    <row r="305" customFormat="false" ht="12.75" hidden="false" customHeight="false" outlineLevel="0" collapsed="false">
      <c r="A305" s="97"/>
      <c r="B305" s="75"/>
      <c r="C305" s="75"/>
      <c r="D305" s="76"/>
      <c r="E305" s="75"/>
      <c r="F305" s="75"/>
      <c r="G305" s="75"/>
      <c r="H305" s="75"/>
    </row>
  </sheetData>
  <autoFilter ref="F1:F363"/>
  <mergeCells count="50">
    <mergeCell ref="A2:A9"/>
    <mergeCell ref="B2:B9"/>
    <mergeCell ref="A11:A26"/>
    <mergeCell ref="B11:B26"/>
    <mergeCell ref="A28:A37"/>
    <mergeCell ref="B28:B37"/>
    <mergeCell ref="A39:A58"/>
    <mergeCell ref="B39:B58"/>
    <mergeCell ref="A61:A78"/>
    <mergeCell ref="B61:B78"/>
    <mergeCell ref="A80:A94"/>
    <mergeCell ref="B80:B94"/>
    <mergeCell ref="A96:A106"/>
    <mergeCell ref="B96:B106"/>
    <mergeCell ref="A108:A121"/>
    <mergeCell ref="B108:B121"/>
    <mergeCell ref="A123:A140"/>
    <mergeCell ref="B123:B140"/>
    <mergeCell ref="A142:A148"/>
    <mergeCell ref="B142:B148"/>
    <mergeCell ref="A150:A159"/>
    <mergeCell ref="B150:B159"/>
    <mergeCell ref="A161:A167"/>
    <mergeCell ref="B161:B167"/>
    <mergeCell ref="A169:A175"/>
    <mergeCell ref="B169:B175"/>
    <mergeCell ref="A177:A192"/>
    <mergeCell ref="B177:B192"/>
    <mergeCell ref="A194:A204"/>
    <mergeCell ref="B194:B204"/>
    <mergeCell ref="A206:A217"/>
    <mergeCell ref="B206:B217"/>
    <mergeCell ref="A219:A223"/>
    <mergeCell ref="B219:B223"/>
    <mergeCell ref="A225:A229"/>
    <mergeCell ref="B225:B229"/>
    <mergeCell ref="A231:A235"/>
    <mergeCell ref="B231:B235"/>
    <mergeCell ref="A237:A248"/>
    <mergeCell ref="B237:B248"/>
    <mergeCell ref="A250:A257"/>
    <mergeCell ref="B250:B257"/>
    <mergeCell ref="A259:A266"/>
    <mergeCell ref="B259:B266"/>
    <mergeCell ref="A268:A275"/>
    <mergeCell ref="B268:B275"/>
    <mergeCell ref="A277:A293"/>
    <mergeCell ref="B277:B293"/>
    <mergeCell ref="A295:A304"/>
    <mergeCell ref="B295:B3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4.85"/>
  </cols>
  <sheetData>
    <row r="2" customFormat="false" ht="15" hidden="false" customHeight="false" outlineLevel="0" collapsed="false">
      <c r="A2" s="26" t="s">
        <v>3301</v>
      </c>
    </row>
    <row r="3" customFormat="false" ht="15" hidden="false" customHeight="false" outlineLevel="0" collapsed="false">
      <c r="A3" s="26" t="s">
        <v>3302</v>
      </c>
    </row>
    <row r="4" customFormat="false" ht="15" hidden="false" customHeight="false" outlineLevel="0" collapsed="false">
      <c r="A4" s="26" t="s">
        <v>3303</v>
      </c>
    </row>
    <row r="5" customFormat="false" ht="15" hidden="false" customHeight="false" outlineLevel="0" collapsed="false">
      <c r="A5" s="26" t="s">
        <v>3304</v>
      </c>
    </row>
    <row r="6" customFormat="false" ht="15" hidden="false" customHeight="false" outlineLevel="0" collapsed="false">
      <c r="A6" s="26" t="s">
        <v>3305</v>
      </c>
    </row>
    <row r="7" customFormat="false" ht="15" hidden="false" customHeight="false" outlineLevel="0" collapsed="false">
      <c r="A7" s="26" t="s">
        <v>3306</v>
      </c>
    </row>
    <row r="8" customFormat="false" ht="15" hidden="false" customHeight="false" outlineLevel="0" collapsed="false">
      <c r="A8" s="26" t="s">
        <v>3307</v>
      </c>
    </row>
    <row r="9" customFormat="false" ht="15" hidden="false" customHeight="false" outlineLevel="0" collapsed="false">
      <c r="A9" s="26" t="s">
        <v>3308</v>
      </c>
    </row>
    <row r="10" customFormat="false" ht="15" hidden="false" customHeight="false" outlineLevel="0" collapsed="false">
      <c r="A10" s="26" t="s">
        <v>3309</v>
      </c>
    </row>
    <row r="11" customFormat="false" ht="15" hidden="false" customHeight="false" outlineLevel="0" collapsed="false">
      <c r="A11" s="26" t="s">
        <v>3310</v>
      </c>
    </row>
    <row r="12" customFormat="false" ht="15" hidden="false" customHeight="false" outlineLevel="0" collapsed="false">
      <c r="A12" s="26" t="s">
        <v>3311</v>
      </c>
    </row>
    <row r="13" customFormat="false" ht="15" hidden="false" customHeight="false" outlineLevel="0" collapsed="false">
      <c r="A13" s="26" t="s">
        <v>3312</v>
      </c>
    </row>
    <row r="14" customFormat="false" ht="15" hidden="false" customHeight="false" outlineLevel="0" collapsed="false">
      <c r="A14" s="26" t="s">
        <v>3313</v>
      </c>
    </row>
    <row r="15" customFormat="false" ht="15" hidden="false" customHeight="false" outlineLevel="0" collapsed="false">
      <c r="A15" s="26" t="s">
        <v>3314</v>
      </c>
    </row>
    <row r="16" customFormat="false" ht="15" hidden="false" customHeight="false" outlineLevel="0" collapsed="false">
      <c r="A16" s="26" t="s">
        <v>3315</v>
      </c>
    </row>
    <row r="17" customFormat="false" ht="15" hidden="false" customHeight="false" outlineLevel="0" collapsed="false">
      <c r="A17" s="26" t="s">
        <v>3316</v>
      </c>
    </row>
    <row r="18" customFormat="false" ht="15" hidden="false" customHeight="false" outlineLevel="0" collapsed="false">
      <c r="A18" s="26" t="s">
        <v>3317</v>
      </c>
    </row>
    <row r="19" customFormat="false" ht="15" hidden="false" customHeight="false" outlineLevel="0" collapsed="false">
      <c r="A19" s="26" t="s">
        <v>3310</v>
      </c>
    </row>
    <row r="20" customFormat="false" ht="15" hidden="false" customHeight="false" outlineLevel="0" collapsed="false">
      <c r="A20" s="26" t="s">
        <v>3318</v>
      </c>
    </row>
    <row r="21" customFormat="false" ht="15" hidden="false" customHeight="false" outlineLevel="0" collapsed="false">
      <c r="A21" s="26" t="s">
        <v>3319</v>
      </c>
    </row>
    <row r="22" customFormat="false" ht="15" hidden="false" customHeight="false" outlineLevel="0" collapsed="false">
      <c r="A22" s="26" t="s">
        <v>3320</v>
      </c>
    </row>
    <row r="23" customFormat="false" ht="15" hidden="false" customHeight="false" outlineLevel="0" collapsed="false">
      <c r="A23" s="26" t="s">
        <v>3321</v>
      </c>
    </row>
    <row r="24" customFormat="false" ht="15" hidden="false" customHeight="false" outlineLevel="0" collapsed="false">
      <c r="A24" s="26" t="s">
        <v>3322</v>
      </c>
    </row>
    <row r="25" customFormat="false" ht="15" hidden="false" customHeight="false" outlineLevel="0" collapsed="false">
      <c r="A25" s="26" t="s">
        <v>3323</v>
      </c>
    </row>
    <row r="26" customFormat="false" ht="15" hidden="false" customHeight="false" outlineLevel="0" collapsed="false">
      <c r="A26" s="26" t="s">
        <v>3324</v>
      </c>
    </row>
    <row r="27" customFormat="false" ht="15" hidden="false" customHeight="false" outlineLevel="0" collapsed="false">
      <c r="A27" s="26" t="s">
        <v>3325</v>
      </c>
    </row>
    <row r="28" customFormat="false" ht="15" hidden="false" customHeight="false" outlineLevel="0" collapsed="false">
      <c r="A28" s="26" t="s">
        <v>3326</v>
      </c>
    </row>
    <row r="29" customFormat="false" ht="15" hidden="false" customHeight="false" outlineLevel="0" collapsed="false">
      <c r="A29" s="26" t="s">
        <v>3327</v>
      </c>
    </row>
    <row r="30" customFormat="false" ht="15" hidden="false" customHeight="false" outlineLevel="0" collapsed="false">
      <c r="A30" s="26" t="s">
        <v>3328</v>
      </c>
    </row>
    <row r="31" customFormat="false" ht="15" hidden="false" customHeight="false" outlineLevel="0" collapsed="false">
      <c r="A31" s="26" t="s">
        <v>3329</v>
      </c>
    </row>
    <row r="32" customFormat="false" ht="15" hidden="false" customHeight="false" outlineLevel="0" collapsed="false">
      <c r="A32" s="26" t="s">
        <v>3330</v>
      </c>
    </row>
    <row r="33" customFormat="false" ht="15" hidden="false" customHeight="false" outlineLevel="0" collapsed="false">
      <c r="A33" s="26" t="s">
        <v>3331</v>
      </c>
    </row>
    <row r="34" customFormat="false" ht="15" hidden="false" customHeight="false" outlineLevel="0" collapsed="false">
      <c r="A34" s="26" t="s">
        <v>3332</v>
      </c>
    </row>
    <row r="35" customFormat="false" ht="15" hidden="false" customHeight="false" outlineLevel="0" collapsed="false">
      <c r="A35" s="26" t="s">
        <v>3333</v>
      </c>
    </row>
    <row r="36" customFormat="false" ht="15" hidden="false" customHeight="false" outlineLevel="0" collapsed="false">
      <c r="A36" s="26" t="s">
        <v>3334</v>
      </c>
    </row>
    <row r="37" customFormat="false" ht="15" hidden="false" customHeight="false" outlineLevel="0" collapsed="false">
      <c r="A37" s="26" t="s">
        <v>3335</v>
      </c>
    </row>
  </sheetData>
  <autoFilter ref="A1:A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FAURE Romain</cp:lastModifiedBy>
  <cp:lastPrinted>2017-03-09T13:11:40Z</cp:lastPrinted>
  <dcterms:modified xsi:type="dcterms:W3CDTF">2025-01-14T13:23:10Z</dcterms:modified>
  <cp:revision>0</cp:revision>
  <dc:subject/>
  <dc:title/>
</cp:coreProperties>
</file>